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isione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Previsione!$A$1:$AZ$70</definedName>
  </definedNames>
  <calcPr iterateCount="10" refMode="A1" iterate="tru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10"/>
            <color rgb="FF000000"/>
            <rFont val="Tahoma"/>
            <family val="0"/>
          </rPr>
          <t xml:space="preserve">Massimo Romagnoli:
</t>
        </r>
        <r>
          <rPr>
            <sz val="10"/>
            <color rgb="FF000000"/>
            <rFont val="Tahoma"/>
            <family val="0"/>
          </rPr>
          <t xml:space="preserve">ester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28</xdr:row>
                <xdr:rowOff>11</xdr:rowOff>
              </xdr:from>
              <xdr:to>
                <xdr:col>10</xdr:col>
                <xdr:colOff>49</xdr:colOff>
                <xdr:row>34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Massimo Romagnoli:
</t>
        </r>
        <r>
          <rPr>
            <sz val="10"/>
            <color rgb="FF000000"/>
            <rFont val="Tahoma"/>
            <family val="0"/>
          </rPr>
          <t xml:space="preserve">esterno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3</xdr:colOff>
                <xdr:row>29</xdr:row>
                <xdr:rowOff>11</xdr:rowOff>
              </xdr:from>
              <xdr:to>
                <xdr:col>10</xdr:col>
                <xdr:colOff>49</xdr:colOff>
                <xdr:row>3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11">
  <si>
    <t xml:space="preserve">24 sx</t>
  </si>
  <si>
    <t xml:space="preserve">29 sx</t>
  </si>
  <si>
    <t xml:space="preserve">36 - 37 sx</t>
  </si>
  <si>
    <t xml:space="preserve">61 - 64 sx</t>
  </si>
  <si>
    <t xml:space="preserve">69 sx</t>
  </si>
  <si>
    <t xml:space="preserve">93 - 96 sx</t>
  </si>
  <si>
    <t xml:space="preserve">100 - 103 sx</t>
  </si>
  <si>
    <t xml:space="preserve">106 sx</t>
  </si>
  <si>
    <t xml:space="preserve">109 - 111 sx</t>
  </si>
  <si>
    <t xml:space="preserve">119 - 120 sx</t>
  </si>
  <si>
    <t xml:space="preserve">19 - 20 dx</t>
  </si>
  <si>
    <t xml:space="preserve">30 dx</t>
  </si>
  <si>
    <t xml:space="preserve">46 - 47 dx</t>
  </si>
  <si>
    <t xml:space="preserve">49 - 50 dx</t>
  </si>
  <si>
    <t xml:space="preserve">57 dx</t>
  </si>
  <si>
    <t xml:space="preserve">82 dx</t>
  </si>
  <si>
    <t xml:space="preserve">98 - 100 dx</t>
  </si>
  <si>
    <t xml:space="preserve">104 - 108 dx</t>
  </si>
  <si>
    <t xml:space="preserve">137 - 138 dx</t>
  </si>
  <si>
    <t xml:space="preserve">180 - 181 dx</t>
  </si>
  <si>
    <t xml:space="preserve">47B</t>
  </si>
  <si>
    <t xml:space="preserve">Naviglio</t>
  </si>
  <si>
    <t xml:space="preserve">u.m.</t>
  </si>
  <si>
    <t xml:space="preserve">importo unitario ribassato</t>
  </si>
  <si>
    <t xml:space="preserve">quantità intervento</t>
  </si>
  <si>
    <t xml:space="preserve">inporto intervento</t>
  </si>
  <si>
    <t xml:space="preserve">SH1</t>
  </si>
  <si>
    <t xml:space="preserve">SH2</t>
  </si>
  <si>
    <t xml:space="preserve">SH3</t>
  </si>
  <si>
    <t xml:space="preserve">SH4</t>
  </si>
  <si>
    <t xml:space="preserve">1</t>
  </si>
  <si>
    <t xml:space="preserve">Approntamento attrezzatura</t>
  </si>
  <si>
    <t xml:space="preserve">cad.</t>
  </si>
  <si>
    <t xml:space="preserve">2</t>
  </si>
  <si>
    <t xml:space="preserve">Perforazione fino a 20 m</t>
  </si>
  <si>
    <t xml:space="preserve">m</t>
  </si>
  <si>
    <t xml:space="preserve">3</t>
  </si>
  <si>
    <t xml:space="preserve">Cassette catalogatrici</t>
  </si>
  <si>
    <t xml:space="preserve">4</t>
  </si>
  <si>
    <t xml:space="preserve">Shelby</t>
  </si>
  <si>
    <t xml:space="preserve">5</t>
  </si>
  <si>
    <t xml:space="preserve">SPT</t>
  </si>
  <si>
    <t xml:space="preserve">6</t>
  </si>
  <si>
    <t xml:space="preserve">Installazione penetrometro</t>
  </si>
  <si>
    <t xml:space="preserve">7a</t>
  </si>
  <si>
    <t xml:space="preserve">penetrometria SISMOCONO</t>
  </si>
  <si>
    <t xml:space="preserve">7b</t>
  </si>
  <si>
    <t xml:space="preserve">penetrometria elettrica</t>
  </si>
  <si>
    <t xml:space="preserve">8</t>
  </si>
  <si>
    <t xml:space="preserve">topografia</t>
  </si>
  <si>
    <t xml:space="preserve">ha</t>
  </si>
  <si>
    <t xml:space="preserve">9</t>
  </si>
  <si>
    <t xml:space="preserve">geofisica</t>
  </si>
  <si>
    <t xml:space="preserve">10</t>
  </si>
  <si>
    <t xml:space="preserve">sfalcio</t>
  </si>
  <si>
    <t xml:space="preserve">mq</t>
  </si>
  <si>
    <t xml:space="preserve">11</t>
  </si>
  <si>
    <t xml:space="preserve">scavatore</t>
  </si>
  <si>
    <t xml:space="preserve">hr</t>
  </si>
  <si>
    <t xml:space="preserve">12</t>
  </si>
  <si>
    <t xml:space="preserve">Camp.</t>
  </si>
  <si>
    <t xml:space="preserve">SCC36 - 37 SH1</t>
  </si>
  <si>
    <t xml:space="preserve">SCC36 - 37 SH2</t>
  </si>
  <si>
    <t xml:space="preserve">SCC61 - 64 SH1</t>
  </si>
  <si>
    <t xml:space="preserve">SCC61 - 64 SH2</t>
  </si>
  <si>
    <t xml:space="preserve">SCC69 SH1</t>
  </si>
  <si>
    <t xml:space="preserve">SCC69 SH2</t>
  </si>
  <si>
    <t xml:space="preserve">SCC93 - 96 SH1</t>
  </si>
  <si>
    <t xml:space="preserve">SCC93 - 96 SH2</t>
  </si>
  <si>
    <t xml:space="preserve">SCC 100 - 103 SH1</t>
  </si>
  <si>
    <t xml:space="preserve">SCC 100 - 103 SH2</t>
  </si>
  <si>
    <t xml:space="preserve">SCC106 SH1</t>
  </si>
  <si>
    <t xml:space="preserve">SCC106 SH2</t>
  </si>
  <si>
    <t xml:space="preserve">SCC109 - 111 - SH1</t>
  </si>
  <si>
    <t xml:space="preserve">SCC109 - 111 - SH2</t>
  </si>
  <si>
    <t xml:space="preserve">SCC109 - 111 - SH3</t>
  </si>
  <si>
    <t xml:space="preserve">SCC 119 - 120 SH1</t>
  </si>
  <si>
    <t xml:space="preserve">SCC 119 - 120 SH2</t>
  </si>
  <si>
    <t xml:space="preserve">SCC19-20 SH1</t>
  </si>
  <si>
    <t xml:space="preserve">SCC19-20 SH2</t>
  </si>
  <si>
    <t xml:space="preserve">SCC30 SH1</t>
  </si>
  <si>
    <t xml:space="preserve">SCC30 SH2</t>
  </si>
  <si>
    <t xml:space="preserve">SCC46-47 SH1</t>
  </si>
  <si>
    <t xml:space="preserve">SCC46-47 SH2</t>
  </si>
  <si>
    <t xml:space="preserve">SCC49 - 50 SH1</t>
  </si>
  <si>
    <t xml:space="preserve">SCC49 - 50 SH2</t>
  </si>
  <si>
    <t xml:space="preserve">SCC57 SH1</t>
  </si>
  <si>
    <t xml:space="preserve">SCC57 SH2</t>
  </si>
  <si>
    <t xml:space="preserve">SCC57 SH3</t>
  </si>
  <si>
    <t xml:space="preserve">SCC82 SH1</t>
  </si>
  <si>
    <t xml:space="preserve">SCC82 SH2</t>
  </si>
  <si>
    <t xml:space="preserve">SCC98 - 100 SH1</t>
  </si>
  <si>
    <t xml:space="preserve">SCC98 - 100 SH2</t>
  </si>
  <si>
    <t xml:space="preserve">SCC104-108 SH1</t>
  </si>
  <si>
    <t xml:space="preserve">SCC104-108 SH2</t>
  </si>
  <si>
    <t xml:space="preserve">SCC137-138 SH1</t>
  </si>
  <si>
    <t xml:space="preserve">SCC137-138 SH2</t>
  </si>
  <si>
    <t xml:space="preserve">SCC180 - 181 - SH1</t>
  </si>
  <si>
    <t xml:space="preserve">SCC180 - 181 - SH2</t>
  </si>
  <si>
    <t xml:space="preserve">SCC47B SH1</t>
  </si>
  <si>
    <t xml:space="preserve">SCC47B SH2</t>
  </si>
  <si>
    <t xml:space="preserve">SCC Naviglio SH1</t>
  </si>
  <si>
    <t xml:space="preserve">SCC Naviglio SH2</t>
  </si>
  <si>
    <t xml:space="preserve">SCC Naviglio SH3</t>
  </si>
  <si>
    <t xml:space="preserve">SCC Naviglio SH4</t>
  </si>
  <si>
    <t xml:space="preserve">13</t>
  </si>
  <si>
    <r>
      <rPr>
        <b val="true"/>
        <sz val="8"/>
        <rFont val="Arial"/>
        <family val="2"/>
      </rPr>
      <t xml:space="preserve">Prof. </t>
    </r>
    <r>
      <rPr>
        <sz val="8"/>
        <rFont val="Arial"/>
        <family val="2"/>
      </rPr>
      <t xml:space="preserve">(m da p.c.)</t>
    </r>
  </si>
  <si>
    <t xml:space="preserve">m 7.00 - 7.50</t>
  </si>
  <si>
    <t xml:space="preserve">m 12.00 - 12.50</t>
  </si>
  <si>
    <t xml:space="preserve">m 9.00 - 9.60</t>
  </si>
  <si>
    <t xml:space="preserve">m 12.00 - 12.60</t>
  </si>
  <si>
    <t xml:space="preserve">m 6.00 - 6.60</t>
  </si>
  <si>
    <t xml:space="preserve">m 7.50 - 8.10</t>
  </si>
  <si>
    <t xml:space="preserve">m 7.00 - 7.60</t>
  </si>
  <si>
    <t xml:space="preserve">m 10.50 - 11.10</t>
  </si>
  <si>
    <t xml:space="preserve">m 13.50 - 14.10</t>
  </si>
  <si>
    <t xml:space="preserve">m 6.50 - 7.10</t>
  </si>
  <si>
    <t xml:space="preserve">m 7.50 - 8.00</t>
  </si>
  <si>
    <t xml:space="preserve">m 10.50 - 11.00</t>
  </si>
  <si>
    <t xml:space="preserve">m 3.00 - 3.60</t>
  </si>
  <si>
    <t xml:space="preserve">m 11.50 - 12.10</t>
  </si>
  <si>
    <t xml:space="preserve">m 16.00 - 16.60</t>
  </si>
  <si>
    <t xml:space="preserve">14</t>
  </si>
  <si>
    <t xml:space="preserve">Descrizione</t>
  </si>
  <si>
    <t xml:space="preserve">Limo argilloso sabbioso marrone</t>
  </si>
  <si>
    <t xml:space="preserve">Limo argilloso sabbioso grigio</t>
  </si>
  <si>
    <t xml:space="preserve">Limo argilloso sabbioso grigio marrone</t>
  </si>
  <si>
    <t xml:space="preserve">Limo e argilla marrone</t>
  </si>
  <si>
    <t xml:space="preserve">Limo con sabbia fine argilloso marrone</t>
  </si>
  <si>
    <t xml:space="preserve">Limo sabbioso argilloso marrone</t>
  </si>
  <si>
    <t xml:space="preserve">Limo con argilla grigio marrone verdastro</t>
  </si>
  <si>
    <t xml:space="preserve">Limo argilloso sabbioso marrone-grigio con frammenti di laterizio</t>
  </si>
  <si>
    <t xml:space="preserve">Limo con sabbia fine deb argilloso grigio</t>
  </si>
  <si>
    <t xml:space="preserve">Limo con sabbia fine debolmente argilloso marrone</t>
  </si>
  <si>
    <t xml:space="preserve">Limo sabbioso argilloso grigio marrone</t>
  </si>
  <si>
    <t xml:space="preserve">Argilla e limo grigio</t>
  </si>
  <si>
    <t xml:space="preserve">Limo con sabbia fine deb.argilloso marrone scuro</t>
  </si>
  <si>
    <t xml:space="preserve">Limo con sabbia fine grigio verdastro marrone</t>
  </si>
  <si>
    <t xml:space="preserve">Argilla e limo sabbioso grigio passante a marrone</t>
  </si>
  <si>
    <t xml:space="preserve">Limo sabbioso argilloso marrone grigiastro</t>
  </si>
  <si>
    <t xml:space="preserve">Limo e sabbia argilloso marrone</t>
  </si>
  <si>
    <t xml:space="preserve">Sabbia medio fine limosa marrone</t>
  </si>
  <si>
    <t xml:space="preserve">Limo con sabbia argilloso marrone</t>
  </si>
  <si>
    <t xml:space="preserve">Limo con argilla sabbioso marrone</t>
  </si>
  <si>
    <t xml:space="preserve">Limo con sabbia medio fine debolmente argilloso grigio marrone</t>
  </si>
  <si>
    <t xml:space="preserve">Limo argilloso grigio verdastro con screziature marrone con noduli carbonatici</t>
  </si>
  <si>
    <t xml:space="preserve">Limo con argilla marrone grigiastro</t>
  </si>
  <si>
    <t xml:space="preserve">Limo con sabbia fine argilloso marrone grigiastro</t>
  </si>
  <si>
    <t xml:space="preserve">Limo sabbioso debolmente argilloso marrone</t>
  </si>
  <si>
    <t xml:space="preserve">Limo argilloso debolmente sabbioso grigio</t>
  </si>
  <si>
    <t xml:space="preserve">Argilla e limo con tracce di sostanza organica grigio</t>
  </si>
  <si>
    <t xml:space="preserve">Limo argilloso debolmente sabbioso marrone grigiastro</t>
  </si>
  <si>
    <t xml:space="preserve">Limo con argilla grigio</t>
  </si>
  <si>
    <t xml:space="preserve">Sabbia fine e limo debolmente argillosa marrone</t>
  </si>
  <si>
    <t xml:space="preserve">Sabbia medio fine limosa debolmente argillosa marrone</t>
  </si>
  <si>
    <t xml:space="preserve">Limo da argilloso a deb. sabbioso grigio</t>
  </si>
  <si>
    <t xml:space="preserve">Argilla limosa grigia</t>
  </si>
  <si>
    <t xml:space="preserve">Argilla limosa grigia con rari granuli calcarei</t>
  </si>
  <si>
    <t xml:space="preserve">Limo argilloso deb. sabbioso marrone grigiastro verdastro</t>
  </si>
  <si>
    <t xml:space="preserve">15</t>
  </si>
  <si>
    <t xml:space="preserve">UNI 10006</t>
  </si>
  <si>
    <t xml:space="preserve">A 4</t>
  </si>
  <si>
    <t xml:space="preserve">A 6</t>
  </si>
  <si>
    <t xml:space="preserve">A 7 - 6</t>
  </si>
  <si>
    <t xml:space="preserve">A 2 - 4</t>
  </si>
  <si>
    <t xml:space="preserve">A 7 - 5</t>
  </si>
  <si>
    <t xml:space="preserve">16</t>
  </si>
  <si>
    <t xml:space="preserve">USCS</t>
  </si>
  <si>
    <t xml:space="preserve">ML o OL</t>
  </si>
  <si>
    <t xml:space="preserve">CL</t>
  </si>
  <si>
    <t xml:space="preserve">CH</t>
  </si>
  <si>
    <t xml:space="preserve">CL - ML</t>
  </si>
  <si>
    <t xml:space="preserve">SC</t>
  </si>
  <si>
    <t xml:space="preserve">SM</t>
  </si>
  <si>
    <t xml:space="preserve">17</t>
  </si>
  <si>
    <t xml:space="preserve">ghiaia (&gt; 2 mm)</t>
  </si>
  <si>
    <t xml:space="preserve">18</t>
  </si>
  <si>
    <t xml:space="preserve">sabbia (&gt; 0.60 mm)</t>
  </si>
  <si>
    <t xml:space="preserve">19</t>
  </si>
  <si>
    <r>
      <rPr>
        <b val="true"/>
        <sz val="8"/>
        <rFont val="Arial"/>
        <family val="2"/>
      </rPr>
      <t xml:space="preserve">limo (&gt; 2 </t>
    </r>
    <r>
      <rPr>
        <b val="true"/>
        <sz val="8"/>
        <rFont val="Symbol"/>
        <family val="1"/>
        <charset val="2"/>
      </rPr>
      <t xml:space="preserve">m</t>
    </r>
    <r>
      <rPr>
        <b val="true"/>
        <sz val="8"/>
        <rFont val="Arial"/>
        <family val="2"/>
      </rPr>
      <t xml:space="preserve">m)</t>
    </r>
  </si>
  <si>
    <t xml:space="preserve">20</t>
  </si>
  <si>
    <r>
      <rPr>
        <b val="true"/>
        <sz val="8"/>
        <rFont val="Arial"/>
        <family val="2"/>
      </rPr>
      <t xml:space="preserve">argilla (&lt; 2 </t>
    </r>
    <r>
      <rPr>
        <b val="true"/>
        <sz val="8"/>
        <rFont val="Symbol"/>
        <family val="1"/>
        <charset val="2"/>
      </rPr>
      <t xml:space="preserve">m</t>
    </r>
    <r>
      <rPr>
        <b val="true"/>
        <sz val="8"/>
        <rFont val="Arial"/>
        <family val="2"/>
      </rPr>
      <t xml:space="preserve">m)</t>
    </r>
  </si>
  <si>
    <t xml:space="preserve">21</t>
  </si>
  <si>
    <t xml:space="preserve">Wn</t>
  </si>
  <si>
    <t xml:space="preserve">22</t>
  </si>
  <si>
    <t xml:space="preserve">LL</t>
  </si>
  <si>
    <t xml:space="preserve">nd</t>
  </si>
  <si>
    <t xml:space="preserve">LP</t>
  </si>
  <si>
    <t xml:space="preserve">np</t>
  </si>
  <si>
    <t xml:space="preserve">IP</t>
  </si>
  <si>
    <r>
      <rPr>
        <b val="true"/>
        <sz val="8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nat (Mg/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r>
      <rPr>
        <b val="true"/>
        <sz val="8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secco (Mg/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r>
      <rPr>
        <b val="true"/>
        <sz val="8"/>
        <rFont val="Symbol"/>
        <family val="1"/>
        <charset val="2"/>
      </rPr>
      <t xml:space="preserve">g</t>
    </r>
    <r>
      <rPr>
        <b val="true"/>
        <sz val="8"/>
        <rFont val="Arial"/>
        <family val="2"/>
      </rPr>
      <t xml:space="preserve">imm (Mg/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n</t>
  </si>
  <si>
    <t xml:space="preserve">e</t>
  </si>
  <si>
    <t xml:space="preserve">sat </t>
  </si>
  <si>
    <r>
      <rPr>
        <b val="true"/>
        <sz val="8"/>
        <rFont val="Arial"/>
        <family val="2"/>
      </rPr>
      <t xml:space="preserve">Gs (Mg/m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 </t>
    </r>
  </si>
  <si>
    <r>
      <rPr>
        <b val="true"/>
        <sz val="8"/>
        <rFont val="Arial"/>
        <family val="2"/>
      </rPr>
      <t xml:space="preserve">TD
(c' -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' picco)  
(c' - f' residuo/critico)  </t>
    </r>
  </si>
  <si>
    <r>
      <rPr>
        <b val="true"/>
        <sz val="8"/>
        <rFont val="Arial"/>
        <family val="2"/>
      </rPr>
      <t xml:space="preserve">Triassiale UU                                    </t>
    </r>
    <r>
      <rPr>
        <b val="true"/>
        <sz val="8"/>
        <rFont val="Symbol"/>
        <family val="1"/>
        <charset val="2"/>
      </rPr>
      <t xml:space="preserve">s</t>
    </r>
    <r>
      <rPr>
        <b val="true"/>
        <vertAlign val="sub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deviatorica (kPa)</t>
    </r>
  </si>
  <si>
    <r>
      <rPr>
        <b val="true"/>
        <sz val="8"/>
        <rFont val="Arial"/>
        <family val="2"/>
      </rPr>
      <t xml:space="preserve">Triassiale CD 
(c' - </t>
    </r>
    <r>
      <rPr>
        <b val="true"/>
        <sz val="8"/>
        <rFont val="Symbol"/>
        <family val="1"/>
        <charset val="2"/>
      </rPr>
      <t xml:space="preserve">f</t>
    </r>
    <r>
      <rPr>
        <b val="true"/>
        <sz val="8"/>
        <rFont val="Arial"/>
        <family val="2"/>
      </rPr>
      <t xml:space="preserve">' picco)  </t>
    </r>
  </si>
  <si>
    <t xml:space="preserve">Pressione di prec. (s'p):</t>
  </si>
  <si>
    <t xml:space="preserve">OCR</t>
  </si>
  <si>
    <t xml:space="preserve">Rapp. di compressione (CR)</t>
  </si>
  <si>
    <t xml:space="preserve">Indice di compressione (Cc)</t>
  </si>
  <si>
    <t xml:space="preserve">Rapp. di ricompressione (RR)</t>
  </si>
  <si>
    <t xml:space="preserve">Indice di ricompressione (Cr)</t>
  </si>
  <si>
    <t xml:space="preserve">Rapp. di rigonfiamento (SR)</t>
  </si>
  <si>
    <t xml:space="preserve">Indic. di rigonfiamento (Cs)</t>
  </si>
  <si>
    <t xml:space="preserve">Coeff. Cons. (Cv)</t>
  </si>
  <si>
    <t xml:space="preserve">Coeff. Sec. (Ca)</t>
  </si>
  <si>
    <t xml:space="preserve">Permeabilià K (m/s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0;[RED]0"/>
    <numFmt numFmtId="167" formatCode="@"/>
    <numFmt numFmtId="168" formatCode="#,##0.00"/>
    <numFmt numFmtId="169" formatCode="[$€-410]\ #,##0.00"/>
    <numFmt numFmtId="170" formatCode="_(* #,##0.00_);_(* \(#,##0.00\);_(* \-??_);_(@_)"/>
    <numFmt numFmtId="171" formatCode="General"/>
    <numFmt numFmtId="172" formatCode="0%"/>
    <numFmt numFmtId="173" formatCode="0.0%"/>
    <numFmt numFmtId="174" formatCode="0.0"/>
    <numFmt numFmtId="175" formatCode="0.000"/>
    <numFmt numFmtId="176" formatCode="0.00"/>
    <numFmt numFmtId="177" formatCode="0.00\°"/>
    <numFmt numFmtId="178" formatCode="0"/>
    <numFmt numFmtId="179" formatCode="0.00E+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sz val="10"/>
      <name val="CG Times"/>
      <family val="1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Symbol"/>
      <family val="1"/>
      <charset val="2"/>
    </font>
    <font>
      <sz val="8"/>
      <name val="Arial"/>
      <family val="0"/>
    </font>
    <font>
      <b val="true"/>
      <sz val="10"/>
      <name val="CG Times"/>
      <family val="0"/>
    </font>
    <font>
      <b val="true"/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6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5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4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3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4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4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4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2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4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2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4" borderId="5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6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4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7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8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8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0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95" zoomScalePageLayoutView="85" workbookViewId="0">
      <pane xSplit="7" ySplit="1" topLeftCell="I2" activePane="bottomRight" state="frozen"/>
      <selection pane="topLeft" activeCell="B1" activeCellId="0" sqref="B1"/>
      <selection pane="topRight" activeCell="I1" activeCellId="0" sqref="I1"/>
      <selection pane="bottomLeft" activeCell="B2" activeCellId="0" sqref="B2"/>
      <selection pane="bottomRight" activeCell="M77" activeCellId="0" sqref="M7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7.28"/>
    <col collapsed="false" customWidth="false" hidden="true" outlineLevel="0" max="3" min="3" style="0" width="9.06"/>
    <col collapsed="false" customWidth="true" hidden="true" outlineLevel="0" max="4" min="4" style="0" width="14.99"/>
    <col collapsed="false" customWidth="true" hidden="true" outlineLevel="0" max="5" min="5" style="1" width="6.13"/>
    <col collapsed="false" customWidth="true" hidden="true" outlineLevel="0" max="6" min="6" style="0" width="9.99"/>
    <col collapsed="false" customWidth="true" hidden="true" outlineLevel="0" max="7" min="7" style="1" width="6.13"/>
    <col collapsed="false" customWidth="true" hidden="true" outlineLevel="0" max="8" min="8" style="0" width="9.99"/>
    <col collapsed="false" customWidth="true" hidden="false" outlineLevel="0" max="9" min="9" style="1" width="8.56"/>
    <col collapsed="false" customWidth="true" hidden="false" outlineLevel="0" max="10" min="10" style="0" width="8.56"/>
    <col collapsed="false" customWidth="true" hidden="false" outlineLevel="0" max="11" min="11" style="1" width="8.56"/>
    <col collapsed="false" customWidth="true" hidden="false" outlineLevel="0" max="12" min="12" style="0" width="8.56"/>
    <col collapsed="false" customWidth="true" hidden="false" outlineLevel="0" max="13" min="13" style="1" width="8.56"/>
    <col collapsed="false" customWidth="true" hidden="false" outlineLevel="0" max="14" min="14" style="0" width="8.56"/>
    <col collapsed="false" customWidth="true" hidden="false" outlineLevel="0" max="15" min="15" style="1" width="8.56"/>
    <col collapsed="false" customWidth="true" hidden="false" outlineLevel="0" max="16" min="16" style="0" width="8.56"/>
    <col collapsed="false" customWidth="true" hidden="false" outlineLevel="0" max="17" min="17" style="1" width="8.56"/>
    <col collapsed="false" customWidth="true" hidden="false" outlineLevel="0" max="18" min="18" style="0" width="8.56"/>
    <col collapsed="false" customWidth="true" hidden="false" outlineLevel="0" max="19" min="19" style="1" width="8.56"/>
    <col collapsed="false" customWidth="true" hidden="false" outlineLevel="0" max="20" min="20" style="0" width="8.56"/>
    <col collapsed="false" customWidth="true" hidden="false" outlineLevel="0" max="22" min="21" style="1" width="8.56"/>
    <col collapsed="false" customWidth="true" hidden="false" outlineLevel="0" max="23" min="23" style="0" width="8.56"/>
    <col collapsed="false" customWidth="true" hidden="false" outlineLevel="0" max="24" min="24" style="1" width="8.56"/>
    <col collapsed="false" customWidth="true" hidden="false" outlineLevel="0" max="25" min="25" style="0" width="8.56"/>
    <col collapsed="false" customWidth="true" hidden="false" outlineLevel="0" max="26" min="26" style="1" width="8.56"/>
    <col collapsed="false" customWidth="true" hidden="false" outlineLevel="0" max="27" min="27" style="0" width="8.56"/>
    <col collapsed="false" customWidth="true" hidden="false" outlineLevel="0" max="28" min="28" style="1" width="8.56"/>
    <col collapsed="false" customWidth="true" hidden="false" outlineLevel="0" max="29" min="29" style="0" width="8.56"/>
    <col collapsed="false" customWidth="true" hidden="false" outlineLevel="0" max="30" min="30" style="1" width="8.56"/>
    <col collapsed="false" customWidth="true" hidden="false" outlineLevel="0" max="31" min="31" style="0" width="8.56"/>
    <col collapsed="false" customWidth="true" hidden="false" outlineLevel="0" max="32" min="32" style="1" width="8.56"/>
    <col collapsed="false" customWidth="true" hidden="false" outlineLevel="0" max="33" min="33" style="0" width="8.56"/>
    <col collapsed="false" customWidth="true" hidden="false" outlineLevel="0" max="35" min="34" style="1" width="8.56"/>
    <col collapsed="false" customWidth="true" hidden="false" outlineLevel="0" max="36" min="36" style="0" width="8.56"/>
    <col collapsed="false" customWidth="true" hidden="false" outlineLevel="0" max="37" min="37" style="1" width="8.56"/>
    <col collapsed="false" customWidth="true" hidden="false" outlineLevel="0" max="38" min="38" style="0" width="8.56"/>
    <col collapsed="false" customWidth="true" hidden="false" outlineLevel="0" max="39" min="39" style="1" width="8.56"/>
    <col collapsed="false" customWidth="true" hidden="false" outlineLevel="0" max="40" min="40" style="0" width="8.56"/>
    <col collapsed="false" customWidth="true" hidden="false" outlineLevel="0" max="41" min="41" style="1" width="8.56"/>
    <col collapsed="false" customWidth="true" hidden="false" outlineLevel="0" max="42" min="42" style="0" width="8.56"/>
    <col collapsed="false" customWidth="true" hidden="false" outlineLevel="0" max="43" min="43" style="1" width="8.56"/>
    <col collapsed="false" customWidth="true" hidden="false" outlineLevel="0" max="44" min="44" style="0" width="8.56"/>
    <col collapsed="false" customWidth="true" hidden="false" outlineLevel="0" max="45" min="45" style="1" width="8.56"/>
    <col collapsed="false" customWidth="true" hidden="false" outlineLevel="0" max="52" min="46" style="0" width="8.56"/>
    <col collapsed="false" customWidth="true" hidden="false" outlineLevel="0" max="53" min="53" style="1" width="6.13"/>
    <col collapsed="false" customWidth="true" hidden="false" outlineLevel="0" max="54" min="54" style="0" width="9.99"/>
    <col collapsed="false" customWidth="true" hidden="false" outlineLevel="0" max="55" min="55" style="0" width="13.28"/>
    <col collapsed="false" customWidth="true" hidden="false" outlineLevel="0" max="62" min="56" style="0" width="10.71"/>
  </cols>
  <sheetData>
    <row r="1" customFormat="false" ht="12.75" hidden="false" customHeight="false" outlineLevel="0" collapsed="false">
      <c r="E1" s="2" t="s">
        <v>0</v>
      </c>
      <c r="F1" s="2"/>
      <c r="G1" s="3" t="s">
        <v>1</v>
      </c>
      <c r="H1" s="3"/>
      <c r="I1" s="2" t="s">
        <v>2</v>
      </c>
      <c r="J1" s="2"/>
      <c r="K1" s="2" t="s">
        <v>3</v>
      </c>
      <c r="L1" s="2"/>
      <c r="M1" s="2" t="s">
        <v>4</v>
      </c>
      <c r="N1" s="2"/>
      <c r="O1" s="3" t="s">
        <v>5</v>
      </c>
      <c r="P1" s="3"/>
      <c r="Q1" s="4" t="s">
        <v>6</v>
      </c>
      <c r="R1" s="4"/>
      <c r="S1" s="5" t="s">
        <v>7</v>
      </c>
      <c r="T1" s="5"/>
      <c r="U1" s="2" t="s">
        <v>8</v>
      </c>
      <c r="V1" s="2"/>
      <c r="W1" s="2"/>
      <c r="X1" s="2" t="s">
        <v>9</v>
      </c>
      <c r="Y1" s="2"/>
      <c r="Z1" s="6" t="s">
        <v>10</v>
      </c>
      <c r="AA1" s="6"/>
      <c r="AB1" s="6" t="s">
        <v>11</v>
      </c>
      <c r="AC1" s="6"/>
      <c r="AD1" s="6" t="s">
        <v>12</v>
      </c>
      <c r="AE1" s="6"/>
      <c r="AF1" s="6" t="s">
        <v>13</v>
      </c>
      <c r="AG1" s="6"/>
      <c r="AH1" s="6" t="s">
        <v>14</v>
      </c>
      <c r="AI1" s="6"/>
      <c r="AJ1" s="6"/>
      <c r="AK1" s="6" t="s">
        <v>15</v>
      </c>
      <c r="AL1" s="6"/>
      <c r="AM1" s="6" t="s">
        <v>16</v>
      </c>
      <c r="AN1" s="6"/>
      <c r="AO1" s="6" t="s">
        <v>17</v>
      </c>
      <c r="AP1" s="6"/>
      <c r="AQ1" s="6" t="s">
        <v>18</v>
      </c>
      <c r="AR1" s="6"/>
      <c r="AS1" s="6" t="s">
        <v>19</v>
      </c>
      <c r="AT1" s="6"/>
      <c r="AU1" s="7" t="s">
        <v>20</v>
      </c>
      <c r="AV1" s="7"/>
      <c r="AW1" s="8" t="s">
        <v>21</v>
      </c>
      <c r="AX1" s="8"/>
      <c r="AY1" s="8"/>
      <c r="AZ1" s="8"/>
      <c r="BA1" s="9"/>
      <c r="BB1" s="9"/>
      <c r="BC1" s="10"/>
      <c r="BD1" s="10"/>
      <c r="BE1" s="10"/>
      <c r="BF1" s="10"/>
      <c r="BG1" s="10"/>
      <c r="BH1" s="10"/>
      <c r="BI1" s="10"/>
      <c r="BJ1" s="10"/>
    </row>
    <row r="2" s="23" customFormat="true" ht="36.75" hidden="false" customHeight="true" outlineLevel="0" collapsed="false">
      <c r="A2" s="11"/>
      <c r="B2" s="12"/>
      <c r="C2" s="12" t="s">
        <v>22</v>
      </c>
      <c r="D2" s="13" t="s">
        <v>23</v>
      </c>
      <c r="E2" s="14" t="s">
        <v>24</v>
      </c>
      <c r="F2" s="15" t="s">
        <v>25</v>
      </c>
      <c r="G2" s="14" t="s">
        <v>24</v>
      </c>
      <c r="H2" s="16" t="s">
        <v>25</v>
      </c>
      <c r="I2" s="17" t="s">
        <v>26</v>
      </c>
      <c r="J2" s="18" t="s">
        <v>27</v>
      </c>
      <c r="K2" s="17" t="s">
        <v>26</v>
      </c>
      <c r="L2" s="18" t="s">
        <v>27</v>
      </c>
      <c r="M2" s="17" t="s">
        <v>26</v>
      </c>
      <c r="N2" s="18" t="s">
        <v>27</v>
      </c>
      <c r="O2" s="17" t="s">
        <v>26</v>
      </c>
      <c r="P2" s="19" t="s">
        <v>27</v>
      </c>
      <c r="Q2" s="17" t="s">
        <v>26</v>
      </c>
      <c r="R2" s="20" t="s">
        <v>27</v>
      </c>
      <c r="S2" s="21" t="s">
        <v>26</v>
      </c>
      <c r="T2" s="18" t="s">
        <v>27</v>
      </c>
      <c r="U2" s="17" t="s">
        <v>26</v>
      </c>
      <c r="V2" s="18" t="s">
        <v>27</v>
      </c>
      <c r="W2" s="18" t="s">
        <v>28</v>
      </c>
      <c r="X2" s="17" t="s">
        <v>26</v>
      </c>
      <c r="Y2" s="18" t="s">
        <v>27</v>
      </c>
      <c r="Z2" s="17" t="s">
        <v>26</v>
      </c>
      <c r="AA2" s="18" t="s">
        <v>27</v>
      </c>
      <c r="AB2" s="17" t="s">
        <v>26</v>
      </c>
      <c r="AC2" s="18" t="s">
        <v>27</v>
      </c>
      <c r="AD2" s="17" t="s">
        <v>26</v>
      </c>
      <c r="AE2" s="18" t="s">
        <v>27</v>
      </c>
      <c r="AF2" s="17" t="s">
        <v>26</v>
      </c>
      <c r="AG2" s="18" t="s">
        <v>27</v>
      </c>
      <c r="AH2" s="17" t="s">
        <v>26</v>
      </c>
      <c r="AI2" s="18" t="s">
        <v>27</v>
      </c>
      <c r="AJ2" s="18" t="s">
        <v>28</v>
      </c>
      <c r="AK2" s="17" t="s">
        <v>26</v>
      </c>
      <c r="AL2" s="18" t="s">
        <v>27</v>
      </c>
      <c r="AM2" s="17" t="s">
        <v>26</v>
      </c>
      <c r="AN2" s="18" t="s">
        <v>27</v>
      </c>
      <c r="AO2" s="17" t="s">
        <v>26</v>
      </c>
      <c r="AP2" s="18" t="s">
        <v>27</v>
      </c>
      <c r="AQ2" s="17" t="s">
        <v>26</v>
      </c>
      <c r="AR2" s="18" t="s">
        <v>27</v>
      </c>
      <c r="AS2" s="17" t="s">
        <v>26</v>
      </c>
      <c r="AT2" s="18" t="s">
        <v>27</v>
      </c>
      <c r="AU2" s="17" t="s">
        <v>26</v>
      </c>
      <c r="AV2" s="18" t="s">
        <v>27</v>
      </c>
      <c r="AW2" s="17" t="s">
        <v>26</v>
      </c>
      <c r="AX2" s="18" t="s">
        <v>27</v>
      </c>
      <c r="AY2" s="21" t="s">
        <v>28</v>
      </c>
      <c r="AZ2" s="20" t="s">
        <v>29</v>
      </c>
      <c r="BA2" s="22"/>
      <c r="BB2" s="22"/>
      <c r="BC2" s="22"/>
      <c r="BD2" s="22"/>
      <c r="BE2" s="22"/>
      <c r="BF2" s="22"/>
      <c r="BG2" s="22"/>
      <c r="BH2" s="22"/>
      <c r="BI2" s="22"/>
      <c r="BJ2" s="22"/>
    </row>
    <row r="3" s="37" customFormat="true" ht="20.1" hidden="true" customHeight="true" outlineLevel="0" collapsed="false">
      <c r="A3" s="24" t="s">
        <v>30</v>
      </c>
      <c r="B3" s="25" t="s">
        <v>31</v>
      </c>
      <c r="C3" s="25" t="s">
        <v>32</v>
      </c>
      <c r="D3" s="26" t="n">
        <v>102.014537253276</v>
      </c>
      <c r="E3" s="27"/>
      <c r="F3" s="28" t="n">
        <f aca="false">$D3*E3</f>
        <v>0</v>
      </c>
      <c r="G3" s="27"/>
      <c r="H3" s="29" t="n">
        <f aca="false">$D3*G3</f>
        <v>0</v>
      </c>
      <c r="I3" s="30" t="n">
        <v>1</v>
      </c>
      <c r="J3" s="28" t="n">
        <f aca="false">$D3*I3</f>
        <v>102.014537253276</v>
      </c>
      <c r="K3" s="27" t="n">
        <v>1</v>
      </c>
      <c r="L3" s="28" t="n">
        <f aca="false">$D3*K3</f>
        <v>102.014537253276</v>
      </c>
      <c r="M3" s="27" t="n">
        <v>1</v>
      </c>
      <c r="N3" s="28" t="n">
        <f aca="false">$D3*M3</f>
        <v>102.014537253276</v>
      </c>
      <c r="O3" s="27" t="n">
        <v>1</v>
      </c>
      <c r="P3" s="29" t="n">
        <f aca="false">$D3*O3</f>
        <v>102.014537253276</v>
      </c>
      <c r="Q3" s="30" t="n">
        <v>1</v>
      </c>
      <c r="R3" s="31" t="n">
        <f aca="false">$D3*Q3</f>
        <v>102.014537253276</v>
      </c>
      <c r="S3" s="32" t="n">
        <v>1</v>
      </c>
      <c r="T3" s="28" t="n">
        <f aca="false">$D3*S3</f>
        <v>102.014537253276</v>
      </c>
      <c r="U3" s="27" t="n">
        <v>1</v>
      </c>
      <c r="V3" s="32"/>
      <c r="W3" s="28" t="n">
        <f aca="false">$D3*U3</f>
        <v>102.014537253276</v>
      </c>
      <c r="X3" s="27" t="n">
        <v>1</v>
      </c>
      <c r="Y3" s="28" t="n">
        <f aca="false">$D3*X3</f>
        <v>102.014537253276</v>
      </c>
      <c r="Z3" s="27" t="n">
        <v>1</v>
      </c>
      <c r="AA3" s="28" t="n">
        <f aca="false">$D3*Z3</f>
        <v>102.014537253276</v>
      </c>
      <c r="AB3" s="27" t="n">
        <v>1</v>
      </c>
      <c r="AC3" s="28" t="n">
        <f aca="false">$D3*AB3</f>
        <v>102.014537253276</v>
      </c>
      <c r="AD3" s="27" t="n">
        <v>2</v>
      </c>
      <c r="AE3" s="28" t="n">
        <f aca="false">$D3*AD3</f>
        <v>204.029074506552</v>
      </c>
      <c r="AF3" s="27" t="n">
        <v>1</v>
      </c>
      <c r="AG3" s="28" t="n">
        <f aca="false">$D3*AF3</f>
        <v>102.014537253276</v>
      </c>
      <c r="AH3" s="27" t="n">
        <v>1</v>
      </c>
      <c r="AI3" s="32"/>
      <c r="AJ3" s="28" t="n">
        <f aca="false">$D3*AH3</f>
        <v>102.014537253276</v>
      </c>
      <c r="AK3" s="27" t="n">
        <v>1</v>
      </c>
      <c r="AL3" s="28" t="n">
        <f aca="false">$D3*AK3</f>
        <v>102.014537253276</v>
      </c>
      <c r="AM3" s="27" t="n">
        <v>1</v>
      </c>
      <c r="AN3" s="28" t="n">
        <f aca="false">$D3*AM3</f>
        <v>102.014537253276</v>
      </c>
      <c r="AO3" s="27" t="n">
        <v>1</v>
      </c>
      <c r="AP3" s="28" t="n">
        <f aca="false">$D3*AO3</f>
        <v>102.014537253276</v>
      </c>
      <c r="AQ3" s="27" t="n">
        <v>1</v>
      </c>
      <c r="AR3" s="28" t="n">
        <f aca="false">$D3*AQ3</f>
        <v>102.014537253276</v>
      </c>
      <c r="AS3" s="27" t="n">
        <v>1</v>
      </c>
      <c r="AT3" s="28" t="n">
        <f aca="false">$D3*AS3</f>
        <v>102.014537253276</v>
      </c>
      <c r="AU3" s="29"/>
      <c r="AV3" s="29"/>
      <c r="AW3" s="29"/>
      <c r="AX3" s="29"/>
      <c r="AY3" s="29"/>
      <c r="AZ3" s="31"/>
      <c r="BA3" s="33"/>
      <c r="BB3" s="34"/>
      <c r="BC3" s="35"/>
      <c r="BD3" s="36"/>
      <c r="BE3" s="36"/>
      <c r="BF3" s="36"/>
      <c r="BG3" s="36"/>
      <c r="BH3" s="36"/>
      <c r="BI3" s="36"/>
      <c r="BJ3" s="36"/>
    </row>
    <row r="4" s="37" customFormat="true" ht="20.1" hidden="true" customHeight="true" outlineLevel="0" collapsed="false">
      <c r="A4" s="38" t="s">
        <v>33</v>
      </c>
      <c r="B4" s="25" t="s">
        <v>34</v>
      </c>
      <c r="C4" s="25" t="s">
        <v>35</v>
      </c>
      <c r="D4" s="26" t="n">
        <v>35.0171980446978</v>
      </c>
      <c r="E4" s="39"/>
      <c r="F4" s="40" t="n">
        <f aca="false">$D4*E4</f>
        <v>0</v>
      </c>
      <c r="G4" s="39"/>
      <c r="H4" s="41" t="n">
        <f aca="false">$D4*G4</f>
        <v>0</v>
      </c>
      <c r="I4" s="42" t="n">
        <v>20</v>
      </c>
      <c r="J4" s="40" t="n">
        <f aca="false">$D4*I4</f>
        <v>700.343960893955</v>
      </c>
      <c r="K4" s="39" t="n">
        <v>20</v>
      </c>
      <c r="L4" s="40" t="n">
        <f aca="false">$D4*K4</f>
        <v>700.343960893955</v>
      </c>
      <c r="M4" s="39" t="n">
        <v>20</v>
      </c>
      <c r="N4" s="40" t="n">
        <f aca="false">$D4*M4</f>
        <v>700.343960893955</v>
      </c>
      <c r="O4" s="39" t="n">
        <v>20</v>
      </c>
      <c r="P4" s="41" t="n">
        <f aca="false">$D4*O4</f>
        <v>700.343960893955</v>
      </c>
      <c r="Q4" s="42" t="n">
        <v>20</v>
      </c>
      <c r="R4" s="43" t="n">
        <f aca="false">$D4*Q4</f>
        <v>700.343960893955</v>
      </c>
      <c r="S4" s="44" t="n">
        <v>20</v>
      </c>
      <c r="T4" s="40" t="n">
        <f aca="false">$D4*S4</f>
        <v>700.343960893955</v>
      </c>
      <c r="U4" s="39" t="n">
        <v>20</v>
      </c>
      <c r="V4" s="44"/>
      <c r="W4" s="40" t="n">
        <f aca="false">$D4*U4</f>
        <v>700.343960893955</v>
      </c>
      <c r="X4" s="39" t="n">
        <v>20</v>
      </c>
      <c r="Y4" s="40" t="n">
        <f aca="false">$D4*X4</f>
        <v>700.343960893955</v>
      </c>
      <c r="Z4" s="39" t="n">
        <v>20</v>
      </c>
      <c r="AA4" s="40" t="n">
        <f aca="false">$D4*Z4</f>
        <v>700.343960893955</v>
      </c>
      <c r="AB4" s="39" t="n">
        <v>20</v>
      </c>
      <c r="AC4" s="40" t="n">
        <f aca="false">$D4*AB4</f>
        <v>700.343960893955</v>
      </c>
      <c r="AD4" s="39" t="n">
        <v>40</v>
      </c>
      <c r="AE4" s="40" t="n">
        <f aca="false">$D4*AD4</f>
        <v>1400.68792178791</v>
      </c>
      <c r="AF4" s="39" t="n">
        <v>20</v>
      </c>
      <c r="AG4" s="40" t="n">
        <f aca="false">$D4*AF4</f>
        <v>700.343960893955</v>
      </c>
      <c r="AH4" s="39" t="n">
        <v>20</v>
      </c>
      <c r="AI4" s="44"/>
      <c r="AJ4" s="40" t="n">
        <f aca="false">$D4*AH4</f>
        <v>700.343960893955</v>
      </c>
      <c r="AK4" s="39" t="n">
        <v>20</v>
      </c>
      <c r="AL4" s="40" t="n">
        <f aca="false">$D4*AK4</f>
        <v>700.343960893955</v>
      </c>
      <c r="AM4" s="39" t="n">
        <v>20</v>
      </c>
      <c r="AN4" s="40" t="n">
        <f aca="false">$D4*AM4</f>
        <v>700.343960893955</v>
      </c>
      <c r="AO4" s="39" t="n">
        <v>20</v>
      </c>
      <c r="AP4" s="40" t="n">
        <f aca="false">$D4*AO4</f>
        <v>700.343960893955</v>
      </c>
      <c r="AQ4" s="39" t="n">
        <v>20</v>
      </c>
      <c r="AR4" s="40" t="n">
        <f aca="false">$D4*AQ4</f>
        <v>700.343960893955</v>
      </c>
      <c r="AS4" s="39" t="n">
        <v>20</v>
      </c>
      <c r="AT4" s="40" t="n">
        <f aca="false">$D4*AS4</f>
        <v>700.343960893955</v>
      </c>
      <c r="AU4" s="41"/>
      <c r="AV4" s="41"/>
      <c r="AW4" s="41"/>
      <c r="AX4" s="41"/>
      <c r="AY4" s="41"/>
      <c r="AZ4" s="43"/>
      <c r="BA4" s="33"/>
      <c r="BB4" s="34"/>
      <c r="BC4" s="35"/>
      <c r="BD4" s="36"/>
      <c r="BE4" s="36"/>
      <c r="BF4" s="36"/>
      <c r="BG4" s="36"/>
      <c r="BH4" s="36"/>
      <c r="BI4" s="36"/>
      <c r="BJ4" s="36"/>
    </row>
    <row r="5" s="37" customFormat="true" ht="20.1" hidden="true" customHeight="true" outlineLevel="0" collapsed="false">
      <c r="A5" s="38" t="s">
        <v>36</v>
      </c>
      <c r="B5" s="25" t="s">
        <v>37</v>
      </c>
      <c r="C5" s="25" t="s">
        <v>32</v>
      </c>
      <c r="D5" s="26" t="n">
        <v>6.61445667271784</v>
      </c>
      <c r="E5" s="39"/>
      <c r="F5" s="40" t="n">
        <f aca="false">$D5*E5</f>
        <v>0</v>
      </c>
      <c r="G5" s="39"/>
      <c r="H5" s="41" t="n">
        <f aca="false">$D5*G5</f>
        <v>0</v>
      </c>
      <c r="I5" s="42" t="n">
        <v>4</v>
      </c>
      <c r="J5" s="40" t="n">
        <f aca="false">$D5*I5</f>
        <v>26.4578266908713</v>
      </c>
      <c r="K5" s="39" t="n">
        <v>4</v>
      </c>
      <c r="L5" s="40" t="n">
        <f aca="false">$D5*K5</f>
        <v>26.4578266908713</v>
      </c>
      <c r="M5" s="39" t="n">
        <v>4</v>
      </c>
      <c r="N5" s="40" t="n">
        <f aca="false">$D5*M5</f>
        <v>26.4578266908713</v>
      </c>
      <c r="O5" s="39" t="n">
        <v>4</v>
      </c>
      <c r="P5" s="41" t="n">
        <f aca="false">$D5*O5</f>
        <v>26.4578266908713</v>
      </c>
      <c r="Q5" s="42" t="n">
        <v>4</v>
      </c>
      <c r="R5" s="43" t="n">
        <f aca="false">$D5*Q5</f>
        <v>26.4578266908713</v>
      </c>
      <c r="S5" s="44" t="n">
        <v>4</v>
      </c>
      <c r="T5" s="40" t="n">
        <f aca="false">$D5*S5</f>
        <v>26.4578266908713</v>
      </c>
      <c r="U5" s="39" t="n">
        <v>4</v>
      </c>
      <c r="V5" s="44"/>
      <c r="W5" s="40" t="n">
        <f aca="false">$D5*U5</f>
        <v>26.4578266908713</v>
      </c>
      <c r="X5" s="39" t="n">
        <v>4</v>
      </c>
      <c r="Y5" s="40" t="n">
        <f aca="false">$D5*X5</f>
        <v>26.4578266908713</v>
      </c>
      <c r="Z5" s="39" t="n">
        <v>4</v>
      </c>
      <c r="AA5" s="40" t="n">
        <f aca="false">$D5*Z5</f>
        <v>26.4578266908713</v>
      </c>
      <c r="AB5" s="39" t="n">
        <v>4</v>
      </c>
      <c r="AC5" s="40" t="n">
        <f aca="false">$D5*AB5</f>
        <v>26.4578266908713</v>
      </c>
      <c r="AD5" s="39" t="n">
        <v>8</v>
      </c>
      <c r="AE5" s="40" t="n">
        <f aca="false">$D5*AD5</f>
        <v>52.9156533817427</v>
      </c>
      <c r="AF5" s="39" t="n">
        <v>4</v>
      </c>
      <c r="AG5" s="40" t="n">
        <f aca="false">$D5*AF5</f>
        <v>26.4578266908713</v>
      </c>
      <c r="AH5" s="39" t="n">
        <v>4</v>
      </c>
      <c r="AI5" s="44"/>
      <c r="AJ5" s="40" t="n">
        <f aca="false">$D5*AH5</f>
        <v>26.4578266908713</v>
      </c>
      <c r="AK5" s="39" t="n">
        <v>4</v>
      </c>
      <c r="AL5" s="40" t="n">
        <f aca="false">$D5*AK5</f>
        <v>26.4578266908713</v>
      </c>
      <c r="AM5" s="39" t="n">
        <v>4</v>
      </c>
      <c r="AN5" s="40" t="n">
        <f aca="false">$D5*AM5</f>
        <v>26.4578266908713</v>
      </c>
      <c r="AO5" s="39" t="n">
        <v>4</v>
      </c>
      <c r="AP5" s="40" t="n">
        <f aca="false">$D5*AO5</f>
        <v>26.4578266908713</v>
      </c>
      <c r="AQ5" s="39" t="n">
        <v>4</v>
      </c>
      <c r="AR5" s="40" t="n">
        <f aca="false">$D5*AQ5</f>
        <v>26.4578266908713</v>
      </c>
      <c r="AS5" s="39" t="n">
        <v>4</v>
      </c>
      <c r="AT5" s="40" t="n">
        <f aca="false">$D5*AS5</f>
        <v>26.4578266908713</v>
      </c>
      <c r="AU5" s="41"/>
      <c r="AV5" s="41"/>
      <c r="AW5" s="41"/>
      <c r="AX5" s="41"/>
      <c r="AY5" s="41"/>
      <c r="AZ5" s="43"/>
      <c r="BA5" s="33"/>
      <c r="BB5" s="34"/>
      <c r="BC5" s="35"/>
      <c r="BD5" s="36"/>
      <c r="BE5" s="36"/>
      <c r="BF5" s="36"/>
      <c r="BG5" s="36"/>
      <c r="BH5" s="36"/>
      <c r="BI5" s="36"/>
      <c r="BJ5" s="36"/>
    </row>
    <row r="6" s="37" customFormat="true" ht="20.1" hidden="true" customHeight="true" outlineLevel="0" collapsed="false">
      <c r="A6" s="38" t="s">
        <v>38</v>
      </c>
      <c r="B6" s="25" t="s">
        <v>39</v>
      </c>
      <c r="C6" s="25" t="s">
        <v>32</v>
      </c>
      <c r="D6" s="26" t="n">
        <v>31.7626306689985</v>
      </c>
      <c r="E6" s="39"/>
      <c r="F6" s="40" t="n">
        <f aca="false">$D6*E6</f>
        <v>0</v>
      </c>
      <c r="G6" s="39"/>
      <c r="H6" s="41" t="n">
        <f aca="false">$D6*G6</f>
        <v>0</v>
      </c>
      <c r="I6" s="42" t="n">
        <v>2</v>
      </c>
      <c r="J6" s="40" t="n">
        <f aca="false">$D6*I6</f>
        <v>63.5252613379971</v>
      </c>
      <c r="K6" s="39" t="n">
        <v>2</v>
      </c>
      <c r="L6" s="40" t="n">
        <f aca="false">$D6*K6</f>
        <v>63.5252613379971</v>
      </c>
      <c r="M6" s="39" t="n">
        <v>2</v>
      </c>
      <c r="N6" s="40" t="n">
        <f aca="false">$D6*M6</f>
        <v>63.5252613379971</v>
      </c>
      <c r="O6" s="39" t="n">
        <v>2</v>
      </c>
      <c r="P6" s="41" t="n">
        <f aca="false">$D6*O6</f>
        <v>63.5252613379971</v>
      </c>
      <c r="Q6" s="42" t="n">
        <v>2</v>
      </c>
      <c r="R6" s="43" t="n">
        <f aca="false">$D6*Q6</f>
        <v>63.5252613379971</v>
      </c>
      <c r="S6" s="44" t="n">
        <v>2</v>
      </c>
      <c r="T6" s="40" t="n">
        <f aca="false">$D6*S6</f>
        <v>63.5252613379971</v>
      </c>
      <c r="U6" s="39" t="n">
        <v>3</v>
      </c>
      <c r="V6" s="44"/>
      <c r="W6" s="40" t="n">
        <f aca="false">$D6*U6</f>
        <v>95.2878920069956</v>
      </c>
      <c r="X6" s="39" t="n">
        <v>2</v>
      </c>
      <c r="Y6" s="40" t="n">
        <f aca="false">$D6*X6</f>
        <v>63.5252613379971</v>
      </c>
      <c r="Z6" s="39" t="n">
        <v>2</v>
      </c>
      <c r="AA6" s="40" t="n">
        <f aca="false">$D6*Z6</f>
        <v>63.5252613379971</v>
      </c>
      <c r="AB6" s="39" t="n">
        <v>2</v>
      </c>
      <c r="AC6" s="40" t="n">
        <f aca="false">$D6*AB6</f>
        <v>63.5252613379971</v>
      </c>
      <c r="AD6" s="39" t="n">
        <v>2</v>
      </c>
      <c r="AE6" s="40" t="n">
        <f aca="false">$D6*AD6</f>
        <v>63.5252613379971</v>
      </c>
      <c r="AF6" s="39" t="n">
        <v>2</v>
      </c>
      <c r="AG6" s="40" t="n">
        <f aca="false">$D6*AF6</f>
        <v>63.5252613379971</v>
      </c>
      <c r="AH6" s="39" t="n">
        <v>3</v>
      </c>
      <c r="AI6" s="44"/>
      <c r="AJ6" s="40" t="n">
        <f aca="false">$D6*AH6</f>
        <v>95.2878920069956</v>
      </c>
      <c r="AK6" s="39" t="n">
        <v>2</v>
      </c>
      <c r="AL6" s="40" t="n">
        <f aca="false">$D6*AK6</f>
        <v>63.5252613379971</v>
      </c>
      <c r="AM6" s="39" t="n">
        <v>2</v>
      </c>
      <c r="AN6" s="40" t="n">
        <f aca="false">$D6*AM6</f>
        <v>63.5252613379971</v>
      </c>
      <c r="AO6" s="39" t="n">
        <v>2</v>
      </c>
      <c r="AP6" s="40" t="n">
        <f aca="false">$D6*AO6</f>
        <v>63.5252613379971</v>
      </c>
      <c r="AQ6" s="39" t="n">
        <v>2</v>
      </c>
      <c r="AR6" s="40" t="n">
        <f aca="false">$D6*AQ6</f>
        <v>63.5252613379971</v>
      </c>
      <c r="AS6" s="39" t="n">
        <v>2</v>
      </c>
      <c r="AT6" s="40" t="n">
        <f aca="false">$D6*AS6</f>
        <v>63.5252613379971</v>
      </c>
      <c r="AU6" s="41"/>
      <c r="AV6" s="41"/>
      <c r="AW6" s="41"/>
      <c r="AX6" s="41"/>
      <c r="AY6" s="41"/>
      <c r="AZ6" s="43"/>
      <c r="BA6" s="33"/>
      <c r="BB6" s="34"/>
      <c r="BC6" s="35"/>
      <c r="BD6" s="36"/>
      <c r="BE6" s="36"/>
      <c r="BF6" s="36"/>
      <c r="BG6" s="36"/>
      <c r="BH6" s="36"/>
      <c r="BI6" s="36"/>
      <c r="BJ6" s="36"/>
    </row>
    <row r="7" s="37" customFormat="true" ht="20.1" hidden="true" customHeight="true" outlineLevel="0" collapsed="false">
      <c r="A7" s="38" t="s">
        <v>40</v>
      </c>
      <c r="B7" s="25" t="s">
        <v>41</v>
      </c>
      <c r="C7" s="25" t="s">
        <v>32</v>
      </c>
      <c r="D7" s="26" t="n">
        <v>29.779998282217</v>
      </c>
      <c r="E7" s="39"/>
      <c r="F7" s="40" t="n">
        <f aca="false">$D7*E7</f>
        <v>0</v>
      </c>
      <c r="G7" s="39"/>
      <c r="H7" s="41" t="n">
        <f aca="false">$D7*G7</f>
        <v>0</v>
      </c>
      <c r="I7" s="42"/>
      <c r="J7" s="40" t="n">
        <f aca="false">$D7*I7</f>
        <v>0</v>
      </c>
      <c r="K7" s="39"/>
      <c r="L7" s="40" t="n">
        <f aca="false">$D7*K7</f>
        <v>0</v>
      </c>
      <c r="M7" s="39"/>
      <c r="N7" s="40" t="n">
        <f aca="false">$D7*M7</f>
        <v>0</v>
      </c>
      <c r="O7" s="39"/>
      <c r="P7" s="41" t="n">
        <f aca="false">$D7*O7</f>
        <v>0</v>
      </c>
      <c r="Q7" s="42"/>
      <c r="R7" s="43" t="n">
        <f aca="false">$D7*Q7</f>
        <v>0</v>
      </c>
      <c r="S7" s="44"/>
      <c r="T7" s="40" t="n">
        <f aca="false">$D7*S7</f>
        <v>0</v>
      </c>
      <c r="U7" s="39"/>
      <c r="V7" s="44"/>
      <c r="W7" s="40" t="n">
        <f aca="false">$D7*U7</f>
        <v>0</v>
      </c>
      <c r="X7" s="39"/>
      <c r="Y7" s="40" t="n">
        <f aca="false">$D7*X7</f>
        <v>0</v>
      </c>
      <c r="Z7" s="39"/>
      <c r="AA7" s="40" t="n">
        <f aca="false">$D7*Z7</f>
        <v>0</v>
      </c>
      <c r="AB7" s="39"/>
      <c r="AC7" s="40" t="n">
        <f aca="false">$D7*AB7</f>
        <v>0</v>
      </c>
      <c r="AD7" s="39"/>
      <c r="AE7" s="40" t="n">
        <f aca="false">$D7*AD7</f>
        <v>0</v>
      </c>
      <c r="AF7" s="39"/>
      <c r="AG7" s="40" t="n">
        <f aca="false">$D7*AF7</f>
        <v>0</v>
      </c>
      <c r="AH7" s="39"/>
      <c r="AI7" s="44"/>
      <c r="AJ7" s="40" t="n">
        <f aca="false">$D7*AH7</f>
        <v>0</v>
      </c>
      <c r="AK7" s="39"/>
      <c r="AL7" s="40" t="n">
        <f aca="false">$D7*AK7</f>
        <v>0</v>
      </c>
      <c r="AM7" s="39"/>
      <c r="AN7" s="40" t="n">
        <f aca="false">$D7*AM7</f>
        <v>0</v>
      </c>
      <c r="AO7" s="39"/>
      <c r="AP7" s="40" t="n">
        <f aca="false">$D7*AO7</f>
        <v>0</v>
      </c>
      <c r="AQ7" s="39"/>
      <c r="AR7" s="40" t="n">
        <f aca="false">$D7*AQ7</f>
        <v>0</v>
      </c>
      <c r="AS7" s="39"/>
      <c r="AT7" s="40" t="n">
        <f aca="false">$D7*AS7</f>
        <v>0</v>
      </c>
      <c r="AU7" s="41"/>
      <c r="AV7" s="41"/>
      <c r="AW7" s="41"/>
      <c r="AX7" s="41"/>
      <c r="AY7" s="41"/>
      <c r="AZ7" s="43"/>
      <c r="BA7" s="33"/>
      <c r="BB7" s="34"/>
      <c r="BC7" s="35"/>
      <c r="BD7" s="36"/>
      <c r="BE7" s="36"/>
      <c r="BF7" s="36"/>
      <c r="BG7" s="36"/>
      <c r="BH7" s="36"/>
      <c r="BI7" s="36"/>
      <c r="BJ7" s="36"/>
    </row>
    <row r="8" s="37" customFormat="true" ht="20.1" hidden="true" customHeight="true" outlineLevel="0" collapsed="false">
      <c r="A8" s="45" t="s">
        <v>42</v>
      </c>
      <c r="B8" s="46" t="s">
        <v>43</v>
      </c>
      <c r="C8" s="46" t="s">
        <v>32</v>
      </c>
      <c r="D8" s="47" t="n">
        <v>29.4636218246989</v>
      </c>
      <c r="E8" s="48"/>
      <c r="F8" s="49" t="n">
        <f aca="false">$D8*E8</f>
        <v>0</v>
      </c>
      <c r="G8" s="48"/>
      <c r="H8" s="50" t="n">
        <f aca="false">$D8*G8</f>
        <v>0</v>
      </c>
      <c r="I8" s="51" t="n">
        <v>9</v>
      </c>
      <c r="J8" s="49" t="n">
        <f aca="false">$D8*I8</f>
        <v>265.17259642229</v>
      </c>
      <c r="K8" s="48"/>
      <c r="L8" s="49" t="n">
        <f aca="false">$D8*K8</f>
        <v>0</v>
      </c>
      <c r="M8" s="48"/>
      <c r="N8" s="49" t="n">
        <f aca="false">$D8*M8</f>
        <v>0</v>
      </c>
      <c r="O8" s="48" t="n">
        <v>9</v>
      </c>
      <c r="P8" s="50" t="n">
        <f aca="false">$D8*O8</f>
        <v>265.17259642229</v>
      </c>
      <c r="Q8" s="51" t="n">
        <v>9</v>
      </c>
      <c r="R8" s="52" t="n">
        <f aca="false">$D8*Q8</f>
        <v>265.17259642229</v>
      </c>
      <c r="S8" s="53" t="n">
        <v>9</v>
      </c>
      <c r="T8" s="49" t="n">
        <f aca="false">$D8*S8</f>
        <v>265.17259642229</v>
      </c>
      <c r="U8" s="48" t="n">
        <v>9</v>
      </c>
      <c r="V8" s="53"/>
      <c r="W8" s="49" t="n">
        <f aca="false">$D8*U8</f>
        <v>265.17259642229</v>
      </c>
      <c r="X8" s="48" t="n">
        <v>9</v>
      </c>
      <c r="Y8" s="49" t="n">
        <f aca="false">$D8*X8</f>
        <v>265.17259642229</v>
      </c>
      <c r="Z8" s="48"/>
      <c r="AA8" s="49" t="n">
        <f aca="false">$D8*Z8</f>
        <v>0</v>
      </c>
      <c r="AB8" s="48"/>
      <c r="AC8" s="49" t="n">
        <f aca="false">$D8*AB8</f>
        <v>0</v>
      </c>
      <c r="AD8" s="48" t="n">
        <v>9</v>
      </c>
      <c r="AE8" s="49" t="n">
        <f aca="false">$D8*AD8</f>
        <v>265.17259642229</v>
      </c>
      <c r="AF8" s="48"/>
      <c r="AG8" s="49" t="n">
        <f aca="false">$D8*AF8</f>
        <v>0</v>
      </c>
      <c r="AH8" s="48" t="n">
        <v>9</v>
      </c>
      <c r="AI8" s="53"/>
      <c r="AJ8" s="49" t="n">
        <f aca="false">$D8*AH8</f>
        <v>265.17259642229</v>
      </c>
      <c r="AK8" s="48"/>
      <c r="AL8" s="49" t="n">
        <f aca="false">$D8*AK8</f>
        <v>0</v>
      </c>
      <c r="AM8" s="48"/>
      <c r="AN8" s="49" t="n">
        <f aca="false">$D8*AM8</f>
        <v>0</v>
      </c>
      <c r="AO8" s="48"/>
      <c r="AP8" s="49" t="n">
        <f aca="false">$D8*AO8</f>
        <v>0</v>
      </c>
      <c r="AQ8" s="48"/>
      <c r="AR8" s="49" t="n">
        <f aca="false">$D8*AQ8</f>
        <v>0</v>
      </c>
      <c r="AS8" s="48"/>
      <c r="AT8" s="49" t="n">
        <f aca="false">$D8*AS8</f>
        <v>0</v>
      </c>
      <c r="AU8" s="50"/>
      <c r="AV8" s="50"/>
      <c r="AW8" s="50"/>
      <c r="AX8" s="50"/>
      <c r="AY8" s="50"/>
      <c r="AZ8" s="52"/>
      <c r="BA8" s="54"/>
      <c r="BB8" s="55"/>
      <c r="BC8" s="35"/>
      <c r="BD8" s="36"/>
      <c r="BE8" s="36"/>
      <c r="BF8" s="36"/>
      <c r="BG8" s="36"/>
      <c r="BH8" s="36"/>
      <c r="BI8" s="36"/>
      <c r="BJ8" s="36"/>
    </row>
    <row r="9" s="37" customFormat="true" ht="20.1" hidden="true" customHeight="true" outlineLevel="0" collapsed="false">
      <c r="A9" s="45" t="s">
        <v>44</v>
      </c>
      <c r="B9" s="46" t="s">
        <v>45</v>
      </c>
      <c r="C9" s="46" t="s">
        <v>35</v>
      </c>
      <c r="D9" s="47" t="n">
        <v>14.9499062824219</v>
      </c>
      <c r="E9" s="48"/>
      <c r="F9" s="49" t="n">
        <f aca="false">$D9*E9</f>
        <v>0</v>
      </c>
      <c r="G9" s="48"/>
      <c r="H9" s="50" t="n">
        <f aca="false">$D9*G9</f>
        <v>0</v>
      </c>
      <c r="I9" s="51" t="n">
        <v>30</v>
      </c>
      <c r="J9" s="49" t="n">
        <f aca="false">$D9*I9</f>
        <v>448.497188472658</v>
      </c>
      <c r="K9" s="48"/>
      <c r="L9" s="49" t="n">
        <f aca="false">$D9*K9</f>
        <v>0</v>
      </c>
      <c r="M9" s="48"/>
      <c r="N9" s="49" t="n">
        <f aca="false">$D9*M9</f>
        <v>0</v>
      </c>
      <c r="O9" s="48" t="n">
        <v>30</v>
      </c>
      <c r="P9" s="50" t="n">
        <f aca="false">$D9*O9</f>
        <v>448.497188472658</v>
      </c>
      <c r="Q9" s="51" t="n">
        <v>30</v>
      </c>
      <c r="R9" s="52" t="n">
        <f aca="false">$D9*Q9</f>
        <v>448.497188472658</v>
      </c>
      <c r="S9" s="53" t="n">
        <v>30</v>
      </c>
      <c r="T9" s="49" t="n">
        <f aca="false">$D9*S9</f>
        <v>448.497188472658</v>
      </c>
      <c r="U9" s="48" t="n">
        <v>30</v>
      </c>
      <c r="V9" s="53"/>
      <c r="W9" s="49" t="n">
        <f aca="false">$D9*U9</f>
        <v>448.497188472658</v>
      </c>
      <c r="X9" s="48" t="n">
        <v>30</v>
      </c>
      <c r="Y9" s="49" t="n">
        <f aca="false">$D9*X9</f>
        <v>448.497188472658</v>
      </c>
      <c r="Z9" s="48"/>
      <c r="AA9" s="49" t="n">
        <f aca="false">$D9*Z9</f>
        <v>0</v>
      </c>
      <c r="AB9" s="48"/>
      <c r="AC9" s="49" t="n">
        <f aca="false">$D9*AB9</f>
        <v>0</v>
      </c>
      <c r="AD9" s="48" t="n">
        <v>30</v>
      </c>
      <c r="AE9" s="49" t="n">
        <f aca="false">$D9*AD9</f>
        <v>448.497188472658</v>
      </c>
      <c r="AF9" s="48"/>
      <c r="AG9" s="49" t="n">
        <f aca="false">$D9*AF9</f>
        <v>0</v>
      </c>
      <c r="AH9" s="48" t="n">
        <v>30</v>
      </c>
      <c r="AI9" s="53"/>
      <c r="AJ9" s="49" t="n">
        <f aca="false">$D9*AH9</f>
        <v>448.497188472658</v>
      </c>
      <c r="AK9" s="48"/>
      <c r="AL9" s="49" t="n">
        <f aca="false">$D9*AK9</f>
        <v>0</v>
      </c>
      <c r="AM9" s="48"/>
      <c r="AN9" s="49" t="n">
        <f aca="false">$D9*AM9</f>
        <v>0</v>
      </c>
      <c r="AO9" s="48"/>
      <c r="AP9" s="49" t="n">
        <f aca="false">$D9*AO9</f>
        <v>0</v>
      </c>
      <c r="AQ9" s="48"/>
      <c r="AR9" s="49" t="n">
        <f aca="false">$D9*AQ9</f>
        <v>0</v>
      </c>
      <c r="AS9" s="48"/>
      <c r="AT9" s="49" t="n">
        <f aca="false">$D9*AS9</f>
        <v>0</v>
      </c>
      <c r="AU9" s="50"/>
      <c r="AV9" s="50"/>
      <c r="AW9" s="50"/>
      <c r="AX9" s="50"/>
      <c r="AY9" s="50"/>
      <c r="AZ9" s="52"/>
      <c r="BA9" s="54"/>
      <c r="BB9" s="55"/>
      <c r="BC9" s="35"/>
      <c r="BD9" s="36"/>
      <c r="BE9" s="36"/>
      <c r="BF9" s="36"/>
      <c r="BG9" s="36"/>
      <c r="BH9" s="36"/>
      <c r="BI9" s="36"/>
      <c r="BJ9" s="36"/>
    </row>
    <row r="10" s="37" customFormat="true" ht="20.1" hidden="true" customHeight="true" outlineLevel="0" collapsed="false">
      <c r="A10" s="45" t="s">
        <v>46</v>
      </c>
      <c r="B10" s="46" t="s">
        <v>47</v>
      </c>
      <c r="C10" s="46" t="s">
        <v>35</v>
      </c>
      <c r="D10" s="47" t="n">
        <v>10.9218323377562</v>
      </c>
      <c r="E10" s="48"/>
      <c r="F10" s="49" t="n">
        <f aca="false">$D10*E10</f>
        <v>0</v>
      </c>
      <c r="G10" s="48"/>
      <c r="H10" s="50" t="n">
        <f aca="false">$D10*G10</f>
        <v>0</v>
      </c>
      <c r="I10" s="51" t="n">
        <v>150</v>
      </c>
      <c r="J10" s="49" t="n">
        <f aca="false">$D10*I10</f>
        <v>1638.27485066344</v>
      </c>
      <c r="K10" s="48"/>
      <c r="L10" s="49" t="n">
        <f aca="false">$D10*K10</f>
        <v>0</v>
      </c>
      <c r="M10" s="48"/>
      <c r="N10" s="49" t="n">
        <f aca="false">$D10*M10</f>
        <v>0</v>
      </c>
      <c r="O10" s="48" t="n">
        <v>150</v>
      </c>
      <c r="P10" s="50" t="n">
        <f aca="false">$D10*O10</f>
        <v>1638.27485066344</v>
      </c>
      <c r="Q10" s="51" t="n">
        <v>150</v>
      </c>
      <c r="R10" s="52" t="n">
        <f aca="false">$D10*Q10</f>
        <v>1638.27485066344</v>
      </c>
      <c r="S10" s="53" t="n">
        <v>150</v>
      </c>
      <c r="T10" s="49" t="n">
        <f aca="false">$D10*S10</f>
        <v>1638.27485066344</v>
      </c>
      <c r="U10" s="48" t="n">
        <v>150</v>
      </c>
      <c r="V10" s="53"/>
      <c r="W10" s="49" t="n">
        <f aca="false">$D10*U10</f>
        <v>1638.27485066344</v>
      </c>
      <c r="X10" s="48" t="n">
        <v>150</v>
      </c>
      <c r="Y10" s="49" t="n">
        <f aca="false">$D10*X10</f>
        <v>1638.27485066344</v>
      </c>
      <c r="Z10" s="48"/>
      <c r="AA10" s="49" t="n">
        <f aca="false">$D10*Z10</f>
        <v>0</v>
      </c>
      <c r="AB10" s="48"/>
      <c r="AC10" s="49" t="n">
        <f aca="false">$D10*AB10</f>
        <v>0</v>
      </c>
      <c r="AD10" s="48" t="n">
        <v>150</v>
      </c>
      <c r="AE10" s="49" t="n">
        <f aca="false">$D10*AD10</f>
        <v>1638.27485066344</v>
      </c>
      <c r="AF10" s="48"/>
      <c r="AG10" s="49" t="n">
        <f aca="false">$D10*AF10</f>
        <v>0</v>
      </c>
      <c r="AH10" s="48" t="n">
        <v>150</v>
      </c>
      <c r="AI10" s="53"/>
      <c r="AJ10" s="49" t="n">
        <f aca="false">$D10*AH10</f>
        <v>1638.27485066344</v>
      </c>
      <c r="AK10" s="48"/>
      <c r="AL10" s="49" t="n">
        <f aca="false">$D10*AK10</f>
        <v>0</v>
      </c>
      <c r="AM10" s="48"/>
      <c r="AN10" s="49" t="n">
        <f aca="false">$D10*AM10</f>
        <v>0</v>
      </c>
      <c r="AO10" s="48"/>
      <c r="AP10" s="49" t="n">
        <f aca="false">$D10*AO10</f>
        <v>0</v>
      </c>
      <c r="AQ10" s="48"/>
      <c r="AR10" s="49" t="n">
        <f aca="false">$D10*AQ10</f>
        <v>0</v>
      </c>
      <c r="AS10" s="48"/>
      <c r="AT10" s="49" t="n">
        <f aca="false">$D10*AS10</f>
        <v>0</v>
      </c>
      <c r="AU10" s="50"/>
      <c r="AV10" s="50"/>
      <c r="AW10" s="50"/>
      <c r="AX10" s="50"/>
      <c r="AY10" s="50"/>
      <c r="AZ10" s="52"/>
      <c r="BA10" s="54"/>
      <c r="BB10" s="55"/>
      <c r="BC10" s="35"/>
      <c r="BD10" s="36"/>
      <c r="BE10" s="36"/>
      <c r="BF10" s="36"/>
      <c r="BG10" s="36"/>
      <c r="BH10" s="36"/>
      <c r="BI10" s="36"/>
      <c r="BJ10" s="36"/>
    </row>
    <row r="11" s="37" customFormat="true" ht="20.1" hidden="true" customHeight="true" outlineLevel="0" collapsed="false">
      <c r="A11" s="56" t="s">
        <v>48</v>
      </c>
      <c r="B11" s="57" t="s">
        <v>49</v>
      </c>
      <c r="C11" s="57" t="s">
        <v>50</v>
      </c>
      <c r="D11" s="58" t="n">
        <v>429.42825310185</v>
      </c>
      <c r="E11" s="59"/>
      <c r="F11" s="60" t="n">
        <f aca="false">$D11*E11</f>
        <v>0</v>
      </c>
      <c r="G11" s="59"/>
      <c r="H11" s="61" t="n">
        <f aca="false">$D11*G11</f>
        <v>0</v>
      </c>
      <c r="I11" s="62"/>
      <c r="J11" s="60" t="n">
        <f aca="false">$D11*I11</f>
        <v>0</v>
      </c>
      <c r="K11" s="59"/>
      <c r="L11" s="60" t="n">
        <f aca="false">$D11*K11</f>
        <v>0</v>
      </c>
      <c r="M11" s="59"/>
      <c r="N11" s="60" t="n">
        <f aca="false">$D11*M11</f>
        <v>0</v>
      </c>
      <c r="O11" s="59" t="n">
        <v>3.019</v>
      </c>
      <c r="P11" s="61" t="n">
        <f aca="false">$D11*O11</f>
        <v>1296.44389611449</v>
      </c>
      <c r="Q11" s="62" t="n">
        <v>3.645</v>
      </c>
      <c r="R11" s="63" t="n">
        <f aca="false">$D11*Q11</f>
        <v>1565.26598255624</v>
      </c>
      <c r="S11" s="64" t="n">
        <v>1.8665</v>
      </c>
      <c r="T11" s="60" t="n">
        <f aca="false">$D11*S11</f>
        <v>801.527834414603</v>
      </c>
      <c r="U11" s="59" t="n">
        <v>2.664</v>
      </c>
      <c r="V11" s="64"/>
      <c r="W11" s="60" t="n">
        <f aca="false">$D11*U11</f>
        <v>1143.99686626333</v>
      </c>
      <c r="X11" s="59" t="n">
        <v>1.359</v>
      </c>
      <c r="Y11" s="60" t="n">
        <f aca="false">$D11*X11</f>
        <v>583.592995965414</v>
      </c>
      <c r="Z11" s="59"/>
      <c r="AA11" s="60" t="n">
        <f aca="false">$D11*Z11</f>
        <v>0</v>
      </c>
      <c r="AB11" s="59"/>
      <c r="AC11" s="60" t="n">
        <f aca="false">$D11*AB11</f>
        <v>0</v>
      </c>
      <c r="AD11" s="59" t="n">
        <v>0.832</v>
      </c>
      <c r="AE11" s="60" t="n">
        <f aca="false">$D11*AD11</f>
        <v>357.284306580739</v>
      </c>
      <c r="AF11" s="59"/>
      <c r="AG11" s="60" t="n">
        <f aca="false">$D11*AF11</f>
        <v>0</v>
      </c>
      <c r="AH11" s="59"/>
      <c r="AI11" s="64"/>
      <c r="AJ11" s="60" t="n">
        <f aca="false">$D11*AH11</f>
        <v>0</v>
      </c>
      <c r="AK11" s="59"/>
      <c r="AL11" s="60" t="n">
        <f aca="false">$D11*AK11</f>
        <v>0</v>
      </c>
      <c r="AM11" s="59" t="n">
        <v>2.282</v>
      </c>
      <c r="AN11" s="60" t="n">
        <f aca="false">$D11*AM11</f>
        <v>979.955273578422</v>
      </c>
      <c r="AO11" s="59" t="n">
        <v>3.408</v>
      </c>
      <c r="AP11" s="60" t="n">
        <f aca="false">$D11*AO11</f>
        <v>1463.4914865711</v>
      </c>
      <c r="AQ11" s="59"/>
      <c r="AR11" s="60" t="n">
        <f aca="false">$D11*AQ11</f>
        <v>0</v>
      </c>
      <c r="AS11" s="59"/>
      <c r="AT11" s="60" t="n">
        <f aca="false">$D11*AS11</f>
        <v>0</v>
      </c>
      <c r="AU11" s="61"/>
      <c r="AV11" s="61"/>
      <c r="AW11" s="61"/>
      <c r="AX11" s="61"/>
      <c r="AY11" s="61"/>
      <c r="AZ11" s="63"/>
      <c r="BA11" s="65"/>
      <c r="BB11" s="66"/>
      <c r="BC11" s="35"/>
      <c r="BD11" s="67"/>
      <c r="BE11" s="36"/>
      <c r="BF11" s="36"/>
      <c r="BG11" s="36"/>
      <c r="BH11" s="36"/>
      <c r="BI11" s="36"/>
      <c r="BJ11" s="36"/>
    </row>
    <row r="12" s="37" customFormat="true" ht="20.1" hidden="true" customHeight="true" outlineLevel="0" collapsed="false">
      <c r="A12" s="68" t="s">
        <v>51</v>
      </c>
      <c r="B12" s="69" t="s">
        <v>52</v>
      </c>
      <c r="C12" s="69" t="s">
        <v>35</v>
      </c>
      <c r="D12" s="70" t="n">
        <v>7.28389233179874</v>
      </c>
      <c r="E12" s="71"/>
      <c r="F12" s="72" t="n">
        <f aca="false">$D12*E12</f>
        <v>0</v>
      </c>
      <c r="G12" s="71"/>
      <c r="H12" s="73" t="n">
        <f aca="false">$D12*G12</f>
        <v>0</v>
      </c>
      <c r="I12" s="74" t="n">
        <v>177.5</v>
      </c>
      <c r="J12" s="72" t="n">
        <f aca="false">$D12*I12</f>
        <v>1292.89088889428</v>
      </c>
      <c r="K12" s="71" t="n">
        <v>188</v>
      </c>
      <c r="L12" s="72" t="n">
        <f aca="false">$D12*K12</f>
        <v>1369.37175837816</v>
      </c>
      <c r="M12" s="71" t="n">
        <v>177.5</v>
      </c>
      <c r="N12" s="72" t="n">
        <f aca="false">$D12*M12</f>
        <v>1292.89088889428</v>
      </c>
      <c r="O12" s="71" t="n">
        <f aca="false">94+142</f>
        <v>236</v>
      </c>
      <c r="P12" s="73" t="n">
        <f aca="false">$D12*O12</f>
        <v>1718.9985903045</v>
      </c>
      <c r="Q12" s="74" t="n">
        <v>142</v>
      </c>
      <c r="R12" s="75" t="n">
        <f aca="false">$D12*Q12</f>
        <v>1034.31271111542</v>
      </c>
      <c r="S12" s="76" t="n">
        <v>142</v>
      </c>
      <c r="T12" s="72" t="n">
        <f aca="false">$D12*S12</f>
        <v>1034.31271111542</v>
      </c>
      <c r="U12" s="71" t="n">
        <f aca="false">142+94</f>
        <v>236</v>
      </c>
      <c r="V12" s="76"/>
      <c r="W12" s="72" t="n">
        <f aca="false">$D12*U12</f>
        <v>1718.9985903045</v>
      </c>
      <c r="X12" s="71" t="n">
        <f aca="false">70.5+142</f>
        <v>212.5</v>
      </c>
      <c r="Y12" s="72" t="n">
        <f aca="false">$D12*X12</f>
        <v>1547.82712050723</v>
      </c>
      <c r="Z12" s="71" t="n">
        <v>94</v>
      </c>
      <c r="AA12" s="72" t="n">
        <f aca="false">$D12*Z12</f>
        <v>684.685879189082</v>
      </c>
      <c r="AB12" s="71" t="n">
        <v>177.5</v>
      </c>
      <c r="AC12" s="72" t="n">
        <f aca="false">$D12*AB12</f>
        <v>1292.89088889428</v>
      </c>
      <c r="AD12" s="71" t="n">
        <v>188</v>
      </c>
      <c r="AE12" s="72" t="n">
        <f aca="false">$D12*AD12</f>
        <v>1369.37175837816</v>
      </c>
      <c r="AF12" s="71" t="n">
        <v>177.5</v>
      </c>
      <c r="AG12" s="72" t="n">
        <f aca="false">$D12*AF12</f>
        <v>1292.89088889428</v>
      </c>
      <c r="AH12" s="71" t="n">
        <v>177.5</v>
      </c>
      <c r="AI12" s="76"/>
      <c r="AJ12" s="72" t="n">
        <f aca="false">$D12*AH12</f>
        <v>1292.89088889428</v>
      </c>
      <c r="AK12" s="71" t="n">
        <v>177.5</v>
      </c>
      <c r="AL12" s="72" t="n">
        <f aca="false">$D12*AK12</f>
        <v>1292.89088889428</v>
      </c>
      <c r="AM12" s="71" t="n">
        <v>177.5</v>
      </c>
      <c r="AN12" s="72" t="n">
        <f aca="false">$D12*AM12</f>
        <v>1292.89088889428</v>
      </c>
      <c r="AO12" s="71" t="n">
        <v>177.5</v>
      </c>
      <c r="AP12" s="72" t="n">
        <f aca="false">$D12*AO12</f>
        <v>1292.89088889428</v>
      </c>
      <c r="AQ12" s="71" t="n">
        <v>177.5</v>
      </c>
      <c r="AR12" s="72" t="n">
        <f aca="false">$D12*AQ12</f>
        <v>1292.89088889428</v>
      </c>
      <c r="AS12" s="71" t="n">
        <v>177.5</v>
      </c>
      <c r="AT12" s="72" t="n">
        <f aca="false">$D12*AS12</f>
        <v>1292.89088889428</v>
      </c>
      <c r="AU12" s="73"/>
      <c r="AV12" s="73"/>
      <c r="AW12" s="73"/>
      <c r="AX12" s="73"/>
      <c r="AY12" s="73"/>
      <c r="AZ12" s="75"/>
      <c r="BA12" s="77"/>
      <c r="BB12" s="78"/>
      <c r="BC12" s="35"/>
      <c r="BD12" s="79"/>
      <c r="BE12" s="36"/>
      <c r="BF12" s="36"/>
      <c r="BG12" s="36"/>
      <c r="BH12" s="36"/>
      <c r="BI12" s="36"/>
      <c r="BJ12" s="36"/>
    </row>
    <row r="13" s="37" customFormat="true" ht="20.1" hidden="true" customHeight="true" outlineLevel="0" collapsed="false">
      <c r="A13" s="80" t="s">
        <v>53</v>
      </c>
      <c r="B13" s="81" t="s">
        <v>54</v>
      </c>
      <c r="C13" s="81" t="s">
        <v>55</v>
      </c>
      <c r="D13" s="82" t="n">
        <v>0.20425752362828</v>
      </c>
      <c r="E13" s="83"/>
      <c r="F13" s="84" t="n">
        <f aca="false">$D13*E13</f>
        <v>0</v>
      </c>
      <c r="G13" s="83"/>
      <c r="H13" s="85" t="n">
        <f aca="false">$D13*G13</f>
        <v>0</v>
      </c>
      <c r="I13" s="86"/>
      <c r="J13" s="84" t="n">
        <f aca="false">$D13*I13</f>
        <v>0</v>
      </c>
      <c r="K13" s="83"/>
      <c r="L13" s="84" t="n">
        <f aca="false">$D13*K13</f>
        <v>0</v>
      </c>
      <c r="M13" s="83"/>
      <c r="N13" s="84" t="n">
        <f aca="false">$D13*M13</f>
        <v>0</v>
      </c>
      <c r="O13" s="83"/>
      <c r="P13" s="85" t="n">
        <f aca="false">$D13*O13</f>
        <v>0</v>
      </c>
      <c r="Q13" s="86"/>
      <c r="R13" s="87" t="n">
        <f aca="false">$D13*Q13</f>
        <v>0</v>
      </c>
      <c r="S13" s="88"/>
      <c r="T13" s="84" t="n">
        <f aca="false">$D13*S13</f>
        <v>0</v>
      </c>
      <c r="U13" s="83"/>
      <c r="V13" s="88"/>
      <c r="W13" s="84" t="n">
        <f aca="false">$D13*U13</f>
        <v>0</v>
      </c>
      <c r="X13" s="83"/>
      <c r="Y13" s="84" t="n">
        <f aca="false">$D13*X13</f>
        <v>0</v>
      </c>
      <c r="Z13" s="83"/>
      <c r="AA13" s="84" t="n">
        <f aca="false">$D13*Z13</f>
        <v>0</v>
      </c>
      <c r="AB13" s="83"/>
      <c r="AC13" s="84" t="n">
        <f aca="false">$D13*AB13</f>
        <v>0</v>
      </c>
      <c r="AD13" s="83"/>
      <c r="AE13" s="84" t="n">
        <f aca="false">$D13*AD13</f>
        <v>0</v>
      </c>
      <c r="AF13" s="83"/>
      <c r="AG13" s="84" t="n">
        <f aca="false">$D13*AF13</f>
        <v>0</v>
      </c>
      <c r="AH13" s="83"/>
      <c r="AI13" s="88"/>
      <c r="AJ13" s="84" t="n">
        <f aca="false">$D13*AH13</f>
        <v>0</v>
      </c>
      <c r="AK13" s="83"/>
      <c r="AL13" s="84" t="n">
        <f aca="false">$D13*AK13</f>
        <v>0</v>
      </c>
      <c r="AM13" s="83"/>
      <c r="AN13" s="84" t="n">
        <f aca="false">$D13*AM13</f>
        <v>0</v>
      </c>
      <c r="AO13" s="83"/>
      <c r="AP13" s="84" t="n">
        <f aca="false">$D13*AO13</f>
        <v>0</v>
      </c>
      <c r="AQ13" s="83"/>
      <c r="AR13" s="84" t="n">
        <f aca="false">$D13*AQ13</f>
        <v>0</v>
      </c>
      <c r="AS13" s="83"/>
      <c r="AT13" s="84" t="n">
        <f aca="false">$D13*AS13</f>
        <v>0</v>
      </c>
      <c r="AU13" s="85"/>
      <c r="AV13" s="85"/>
      <c r="AW13" s="85"/>
      <c r="AX13" s="85"/>
      <c r="AY13" s="85"/>
      <c r="AZ13" s="87"/>
      <c r="BA13" s="89"/>
      <c r="BB13" s="90"/>
      <c r="BC13" s="35"/>
      <c r="BD13" s="36"/>
      <c r="BE13" s="36"/>
      <c r="BF13" s="36"/>
      <c r="BG13" s="36"/>
      <c r="BH13" s="36"/>
      <c r="BI13" s="36"/>
      <c r="BJ13" s="36"/>
    </row>
    <row r="14" s="37" customFormat="true" ht="20.1" hidden="true" customHeight="true" outlineLevel="0" collapsed="false">
      <c r="A14" s="80" t="s">
        <v>56</v>
      </c>
      <c r="B14" s="81" t="s">
        <v>57</v>
      </c>
      <c r="C14" s="81" t="s">
        <v>58</v>
      </c>
      <c r="D14" s="82" t="n">
        <v>34.0072060964557</v>
      </c>
      <c r="E14" s="83"/>
      <c r="F14" s="84" t="n">
        <f aca="false">$D14*E14</f>
        <v>0</v>
      </c>
      <c r="G14" s="83"/>
      <c r="H14" s="85" t="n">
        <f aca="false">$D14*G14</f>
        <v>0</v>
      </c>
      <c r="I14" s="91"/>
      <c r="J14" s="92" t="n">
        <f aca="false">$D14*I14</f>
        <v>0</v>
      </c>
      <c r="K14" s="93"/>
      <c r="L14" s="92" t="n">
        <f aca="false">$D14*K14</f>
        <v>0</v>
      </c>
      <c r="M14" s="93"/>
      <c r="N14" s="92" t="n">
        <f aca="false">$D14*M14</f>
        <v>0</v>
      </c>
      <c r="O14" s="93"/>
      <c r="P14" s="94" t="n">
        <f aca="false">$D14*O14</f>
        <v>0</v>
      </c>
      <c r="Q14" s="91"/>
      <c r="R14" s="95" t="n">
        <f aca="false">$D14*Q14</f>
        <v>0</v>
      </c>
      <c r="S14" s="96"/>
      <c r="T14" s="92" t="n">
        <f aca="false">$D14*S14</f>
        <v>0</v>
      </c>
      <c r="U14" s="93"/>
      <c r="V14" s="96"/>
      <c r="W14" s="92" t="n">
        <f aca="false">$D14*U14</f>
        <v>0</v>
      </c>
      <c r="X14" s="93"/>
      <c r="Y14" s="92" t="n">
        <f aca="false">$D14*X14</f>
        <v>0</v>
      </c>
      <c r="Z14" s="93"/>
      <c r="AA14" s="92" t="n">
        <f aca="false">$D14*Z14</f>
        <v>0</v>
      </c>
      <c r="AB14" s="93"/>
      <c r="AC14" s="92" t="n">
        <f aca="false">$D14*AB14</f>
        <v>0</v>
      </c>
      <c r="AD14" s="93"/>
      <c r="AE14" s="92" t="n">
        <f aca="false">$D14*AD14</f>
        <v>0</v>
      </c>
      <c r="AF14" s="93"/>
      <c r="AG14" s="92" t="n">
        <f aca="false">$D14*AF14</f>
        <v>0</v>
      </c>
      <c r="AH14" s="93"/>
      <c r="AI14" s="96"/>
      <c r="AJ14" s="92" t="n">
        <f aca="false">$D14*AH14</f>
        <v>0</v>
      </c>
      <c r="AK14" s="93"/>
      <c r="AL14" s="92" t="n">
        <f aca="false">$D14*AK14</f>
        <v>0</v>
      </c>
      <c r="AM14" s="93"/>
      <c r="AN14" s="92" t="n">
        <f aca="false">$D14*AM14</f>
        <v>0</v>
      </c>
      <c r="AO14" s="93"/>
      <c r="AP14" s="92" t="n">
        <f aca="false">$D14*AO14</f>
        <v>0</v>
      </c>
      <c r="AQ14" s="93"/>
      <c r="AR14" s="92" t="n">
        <f aca="false">$D14*AQ14</f>
        <v>0</v>
      </c>
      <c r="AS14" s="93"/>
      <c r="AT14" s="92" t="n">
        <f aca="false">$D14*AS14</f>
        <v>0</v>
      </c>
      <c r="AU14" s="94"/>
      <c r="AV14" s="94"/>
      <c r="AW14" s="94"/>
      <c r="AX14" s="94"/>
      <c r="AY14" s="94"/>
      <c r="AZ14" s="95"/>
      <c r="BA14" s="89"/>
      <c r="BB14" s="90"/>
      <c r="BC14" s="35"/>
      <c r="BD14" s="36"/>
      <c r="BE14" s="36"/>
      <c r="BF14" s="36"/>
      <c r="BG14" s="36"/>
      <c r="BH14" s="36"/>
      <c r="BI14" s="36"/>
      <c r="BJ14" s="36"/>
    </row>
    <row r="15" s="37" customFormat="true" ht="20.1" hidden="false" customHeight="true" outlineLevel="0" collapsed="false">
      <c r="A15" s="97" t="s">
        <v>59</v>
      </c>
      <c r="B15" s="98" t="s">
        <v>60</v>
      </c>
      <c r="C15" s="99" t="s">
        <v>32</v>
      </c>
      <c r="D15" s="100" t="n">
        <v>13.5206447235437</v>
      </c>
      <c r="E15" s="101" t="n">
        <f aca="false">E6</f>
        <v>0</v>
      </c>
      <c r="F15" s="102" t="n">
        <f aca="false">$D15*E15</f>
        <v>0</v>
      </c>
      <c r="G15" s="101" t="n">
        <f aca="false">G6</f>
        <v>0</v>
      </c>
      <c r="H15" s="103" t="n">
        <f aca="false">$D15*G15</f>
        <v>0</v>
      </c>
      <c r="I15" s="104" t="s">
        <v>61</v>
      </c>
      <c r="J15" s="105" t="s">
        <v>62</v>
      </c>
      <c r="K15" s="104" t="s">
        <v>63</v>
      </c>
      <c r="L15" s="105" t="s">
        <v>64</v>
      </c>
      <c r="M15" s="104" t="s">
        <v>65</v>
      </c>
      <c r="N15" s="105" t="s">
        <v>66</v>
      </c>
      <c r="O15" s="104" t="s">
        <v>67</v>
      </c>
      <c r="P15" s="105" t="s">
        <v>68</v>
      </c>
      <c r="Q15" s="104" t="s">
        <v>69</v>
      </c>
      <c r="R15" s="105" t="s">
        <v>70</v>
      </c>
      <c r="S15" s="104" t="s">
        <v>71</v>
      </c>
      <c r="T15" s="105" t="s">
        <v>72</v>
      </c>
      <c r="U15" s="106" t="s">
        <v>73</v>
      </c>
      <c r="V15" s="107" t="s">
        <v>74</v>
      </c>
      <c r="W15" s="108" t="s">
        <v>75</v>
      </c>
      <c r="X15" s="104" t="s">
        <v>76</v>
      </c>
      <c r="Y15" s="105" t="s">
        <v>77</v>
      </c>
      <c r="Z15" s="104" t="s">
        <v>78</v>
      </c>
      <c r="AA15" s="105" t="s">
        <v>79</v>
      </c>
      <c r="AB15" s="104" t="s">
        <v>80</v>
      </c>
      <c r="AC15" s="105" t="s">
        <v>81</v>
      </c>
      <c r="AD15" s="104" t="s">
        <v>82</v>
      </c>
      <c r="AE15" s="105" t="s">
        <v>83</v>
      </c>
      <c r="AF15" s="104" t="s">
        <v>84</v>
      </c>
      <c r="AG15" s="105" t="s">
        <v>85</v>
      </c>
      <c r="AH15" s="106" t="s">
        <v>86</v>
      </c>
      <c r="AI15" s="107" t="s">
        <v>87</v>
      </c>
      <c r="AJ15" s="108" t="s">
        <v>88</v>
      </c>
      <c r="AK15" s="104" t="s">
        <v>89</v>
      </c>
      <c r="AL15" s="105" t="s">
        <v>90</v>
      </c>
      <c r="AM15" s="104" t="s">
        <v>91</v>
      </c>
      <c r="AN15" s="105" t="s">
        <v>92</v>
      </c>
      <c r="AO15" s="104" t="s">
        <v>93</v>
      </c>
      <c r="AP15" s="105" t="s">
        <v>94</v>
      </c>
      <c r="AQ15" s="104" t="s">
        <v>95</v>
      </c>
      <c r="AR15" s="105" t="s">
        <v>96</v>
      </c>
      <c r="AS15" s="104" t="s">
        <v>97</v>
      </c>
      <c r="AT15" s="105" t="s">
        <v>98</v>
      </c>
      <c r="AU15" s="104" t="s">
        <v>99</v>
      </c>
      <c r="AV15" s="105" t="s">
        <v>100</v>
      </c>
      <c r="AW15" s="104" t="s">
        <v>101</v>
      </c>
      <c r="AX15" s="107" t="s">
        <v>102</v>
      </c>
      <c r="AY15" s="108" t="s">
        <v>103</v>
      </c>
      <c r="AZ15" s="105" t="s">
        <v>104</v>
      </c>
      <c r="BA15" s="109"/>
      <c r="BB15" s="110"/>
      <c r="BC15" s="35"/>
      <c r="BD15" s="36"/>
      <c r="BE15" s="36"/>
      <c r="BF15" s="36"/>
      <c r="BG15" s="36"/>
      <c r="BH15" s="36"/>
      <c r="BI15" s="36"/>
      <c r="BJ15" s="36"/>
    </row>
    <row r="16" s="37" customFormat="true" ht="20.1" hidden="false" customHeight="true" outlineLevel="0" collapsed="false">
      <c r="A16" s="97" t="s">
        <v>105</v>
      </c>
      <c r="B16" s="111" t="s">
        <v>106</v>
      </c>
      <c r="C16" s="99" t="s">
        <v>32</v>
      </c>
      <c r="D16" s="100" t="n">
        <v>28.8212162349359</v>
      </c>
      <c r="E16" s="101" t="n">
        <f aca="false">E15</f>
        <v>0</v>
      </c>
      <c r="F16" s="102" t="n">
        <f aca="false">$D16*E16</f>
        <v>0</v>
      </c>
      <c r="G16" s="101" t="n">
        <f aca="false">G15</f>
        <v>0</v>
      </c>
      <c r="H16" s="103" t="n">
        <f aca="false">$D16*G16</f>
        <v>0</v>
      </c>
      <c r="I16" s="112" t="s">
        <v>107</v>
      </c>
      <c r="J16" s="113" t="s">
        <v>108</v>
      </c>
      <c r="K16" s="112" t="s">
        <v>109</v>
      </c>
      <c r="L16" s="113" t="s">
        <v>110</v>
      </c>
      <c r="M16" s="112" t="s">
        <v>111</v>
      </c>
      <c r="N16" s="113" t="s">
        <v>109</v>
      </c>
      <c r="O16" s="112" t="s">
        <v>107</v>
      </c>
      <c r="P16" s="113" t="s">
        <v>110</v>
      </c>
      <c r="Q16" s="112" t="s">
        <v>112</v>
      </c>
      <c r="R16" s="113" t="s">
        <v>110</v>
      </c>
      <c r="S16" s="112" t="s">
        <v>111</v>
      </c>
      <c r="T16" s="113" t="s">
        <v>109</v>
      </c>
      <c r="U16" s="114" t="s">
        <v>113</v>
      </c>
      <c r="V16" s="115" t="s">
        <v>114</v>
      </c>
      <c r="W16" s="116" t="s">
        <v>115</v>
      </c>
      <c r="X16" s="112" t="s">
        <v>116</v>
      </c>
      <c r="Y16" s="113" t="s">
        <v>109</v>
      </c>
      <c r="Z16" s="112" t="s">
        <v>117</v>
      </c>
      <c r="AA16" s="113" t="s">
        <v>118</v>
      </c>
      <c r="AB16" s="112" t="s">
        <v>109</v>
      </c>
      <c r="AC16" s="113" t="s">
        <v>118</v>
      </c>
      <c r="AD16" s="112" t="s">
        <v>111</v>
      </c>
      <c r="AE16" s="113" t="s">
        <v>118</v>
      </c>
      <c r="AF16" s="112" t="s">
        <v>112</v>
      </c>
      <c r="AG16" s="113" t="s">
        <v>114</v>
      </c>
      <c r="AH16" s="114" t="s">
        <v>117</v>
      </c>
      <c r="AI16" s="115" t="s">
        <v>114</v>
      </c>
      <c r="AJ16" s="116" t="s">
        <v>115</v>
      </c>
      <c r="AK16" s="112" t="s">
        <v>111</v>
      </c>
      <c r="AL16" s="113" t="s">
        <v>118</v>
      </c>
      <c r="AM16" s="112" t="s">
        <v>117</v>
      </c>
      <c r="AN16" s="113" t="s">
        <v>118</v>
      </c>
      <c r="AO16" s="112" t="s">
        <v>109</v>
      </c>
      <c r="AP16" s="113" t="s">
        <v>110</v>
      </c>
      <c r="AQ16" s="112" t="s">
        <v>109</v>
      </c>
      <c r="AR16" s="113" t="s">
        <v>110</v>
      </c>
      <c r="AS16" s="112" t="s">
        <v>109</v>
      </c>
      <c r="AT16" s="113" t="s">
        <v>110</v>
      </c>
      <c r="AU16" s="112" t="s">
        <v>119</v>
      </c>
      <c r="AV16" s="113" t="s">
        <v>111</v>
      </c>
      <c r="AW16" s="112" t="s">
        <v>119</v>
      </c>
      <c r="AX16" s="115" t="s">
        <v>113</v>
      </c>
      <c r="AY16" s="116" t="s">
        <v>120</v>
      </c>
      <c r="AZ16" s="113" t="s">
        <v>121</v>
      </c>
      <c r="BA16" s="109"/>
      <c r="BB16" s="110"/>
      <c r="BC16" s="35"/>
      <c r="BD16" s="36"/>
      <c r="BE16" s="36"/>
      <c r="BF16" s="36"/>
      <c r="BG16" s="36"/>
      <c r="BH16" s="36"/>
      <c r="BI16" s="36"/>
      <c r="BJ16" s="36"/>
    </row>
    <row r="17" s="37" customFormat="true" ht="45" hidden="false" customHeight="true" outlineLevel="0" collapsed="false">
      <c r="A17" s="97" t="s">
        <v>122</v>
      </c>
      <c r="B17" s="117" t="s">
        <v>123</v>
      </c>
      <c r="C17" s="99" t="s">
        <v>32</v>
      </c>
      <c r="D17" s="100" t="n">
        <v>36.7957139731426</v>
      </c>
      <c r="E17" s="101" t="n">
        <f aca="false">E16</f>
        <v>0</v>
      </c>
      <c r="F17" s="102" t="n">
        <f aca="false">$D17*E17</f>
        <v>0</v>
      </c>
      <c r="G17" s="101" t="n">
        <f aca="false">G16</f>
        <v>0</v>
      </c>
      <c r="H17" s="103" t="n">
        <f aca="false">$D17*G17</f>
        <v>0</v>
      </c>
      <c r="I17" s="118" t="s">
        <v>124</v>
      </c>
      <c r="J17" s="119" t="s">
        <v>125</v>
      </c>
      <c r="K17" s="118" t="s">
        <v>126</v>
      </c>
      <c r="L17" s="119" t="s">
        <v>127</v>
      </c>
      <c r="M17" s="118" t="s">
        <v>128</v>
      </c>
      <c r="N17" s="119" t="s">
        <v>128</v>
      </c>
      <c r="O17" s="118" t="s">
        <v>129</v>
      </c>
      <c r="P17" s="119" t="s">
        <v>130</v>
      </c>
      <c r="Q17" s="118" t="s">
        <v>131</v>
      </c>
      <c r="R17" s="119" t="s">
        <v>132</v>
      </c>
      <c r="S17" s="118" t="s">
        <v>133</v>
      </c>
      <c r="T17" s="119" t="s">
        <v>129</v>
      </c>
      <c r="U17" s="120" t="s">
        <v>134</v>
      </c>
      <c r="V17" s="121" t="s">
        <v>134</v>
      </c>
      <c r="W17" s="122" t="s">
        <v>135</v>
      </c>
      <c r="X17" s="118" t="s">
        <v>136</v>
      </c>
      <c r="Y17" s="119" t="s">
        <v>137</v>
      </c>
      <c r="Z17" s="118" t="s">
        <v>127</v>
      </c>
      <c r="AA17" s="119" t="s">
        <v>138</v>
      </c>
      <c r="AB17" s="118" t="s">
        <v>139</v>
      </c>
      <c r="AC17" s="119" t="s">
        <v>127</v>
      </c>
      <c r="AD17" s="118" t="s">
        <v>140</v>
      </c>
      <c r="AE17" s="119" t="s">
        <v>141</v>
      </c>
      <c r="AF17" s="118" t="s">
        <v>142</v>
      </c>
      <c r="AG17" s="119" t="s">
        <v>143</v>
      </c>
      <c r="AH17" s="120" t="s">
        <v>144</v>
      </c>
      <c r="AI17" s="121" t="s">
        <v>126</v>
      </c>
      <c r="AJ17" s="122" t="s">
        <v>145</v>
      </c>
      <c r="AK17" s="118" t="s">
        <v>146</v>
      </c>
      <c r="AL17" s="119" t="s">
        <v>147</v>
      </c>
      <c r="AM17" s="118" t="s">
        <v>129</v>
      </c>
      <c r="AN17" s="119" t="s">
        <v>148</v>
      </c>
      <c r="AO17" s="118" t="s">
        <v>128</v>
      </c>
      <c r="AP17" s="119" t="s">
        <v>149</v>
      </c>
      <c r="AQ17" s="118" t="s">
        <v>129</v>
      </c>
      <c r="AR17" s="119" t="s">
        <v>150</v>
      </c>
      <c r="AS17" s="118" t="s">
        <v>151</v>
      </c>
      <c r="AT17" s="119" t="s">
        <v>152</v>
      </c>
      <c r="AU17" s="118" t="s">
        <v>153</v>
      </c>
      <c r="AV17" s="119" t="s">
        <v>154</v>
      </c>
      <c r="AW17" s="118" t="s">
        <v>155</v>
      </c>
      <c r="AX17" s="121" t="s">
        <v>156</v>
      </c>
      <c r="AY17" s="122" t="s">
        <v>157</v>
      </c>
      <c r="AZ17" s="119" t="s">
        <v>158</v>
      </c>
      <c r="BA17" s="109"/>
      <c r="BB17" s="110"/>
      <c r="BC17" s="35"/>
      <c r="BD17" s="36"/>
      <c r="BE17" s="36"/>
      <c r="BF17" s="36"/>
      <c r="BG17" s="36"/>
      <c r="BH17" s="36"/>
      <c r="BI17" s="36"/>
      <c r="BJ17" s="36"/>
    </row>
    <row r="18" s="37" customFormat="true" ht="20.1" hidden="false" customHeight="true" outlineLevel="0" collapsed="false">
      <c r="A18" s="97" t="s">
        <v>159</v>
      </c>
      <c r="B18" s="123" t="s">
        <v>160</v>
      </c>
      <c r="C18" s="99" t="s">
        <v>32</v>
      </c>
      <c r="D18" s="100" t="n">
        <v>5.46284490727543</v>
      </c>
      <c r="E18" s="101" t="n">
        <f aca="false">E17</f>
        <v>0</v>
      </c>
      <c r="F18" s="102" t="n">
        <f aca="false">$D18*E18</f>
        <v>0</v>
      </c>
      <c r="G18" s="101" t="n">
        <f aca="false">G17</f>
        <v>0</v>
      </c>
      <c r="H18" s="103" t="n">
        <f aca="false">$D18*G18</f>
        <v>0</v>
      </c>
      <c r="I18" s="124" t="s">
        <v>161</v>
      </c>
      <c r="J18" s="125" t="s">
        <v>161</v>
      </c>
      <c r="K18" s="124" t="s">
        <v>162</v>
      </c>
      <c r="L18" s="125" t="s">
        <v>163</v>
      </c>
      <c r="M18" s="124" t="s">
        <v>162</v>
      </c>
      <c r="N18" s="125" t="s">
        <v>162</v>
      </c>
      <c r="O18" s="124" t="s">
        <v>162</v>
      </c>
      <c r="P18" s="125" t="s">
        <v>163</v>
      </c>
      <c r="Q18" s="124" t="s">
        <v>161</v>
      </c>
      <c r="R18" s="125" t="s">
        <v>161</v>
      </c>
      <c r="S18" s="124" t="s">
        <v>161</v>
      </c>
      <c r="T18" s="125" t="s">
        <v>161</v>
      </c>
      <c r="U18" s="126" t="s">
        <v>161</v>
      </c>
      <c r="V18" s="127" t="s">
        <v>162</v>
      </c>
      <c r="W18" s="128" t="s">
        <v>163</v>
      </c>
      <c r="X18" s="124" t="s">
        <v>161</v>
      </c>
      <c r="Y18" s="125" t="s">
        <v>161</v>
      </c>
      <c r="Z18" s="124" t="s">
        <v>163</v>
      </c>
      <c r="AA18" s="125" t="s">
        <v>163</v>
      </c>
      <c r="AB18" s="124" t="s">
        <v>162</v>
      </c>
      <c r="AC18" s="125" t="s">
        <v>163</v>
      </c>
      <c r="AD18" s="124" t="s">
        <v>162</v>
      </c>
      <c r="AE18" s="125" t="s">
        <v>164</v>
      </c>
      <c r="AF18" s="124" t="s">
        <v>162</v>
      </c>
      <c r="AG18" s="125" t="s">
        <v>163</v>
      </c>
      <c r="AH18" s="126" t="s">
        <v>161</v>
      </c>
      <c r="AI18" s="127" t="s">
        <v>162</v>
      </c>
      <c r="AJ18" s="128" t="s">
        <v>163</v>
      </c>
      <c r="AK18" s="124" t="s">
        <v>163</v>
      </c>
      <c r="AL18" s="125" t="s">
        <v>161</v>
      </c>
      <c r="AM18" s="124" t="s">
        <v>161</v>
      </c>
      <c r="AN18" s="125" t="s">
        <v>161</v>
      </c>
      <c r="AO18" s="124" t="s">
        <v>161</v>
      </c>
      <c r="AP18" s="125" t="s">
        <v>162</v>
      </c>
      <c r="AQ18" s="124" t="s">
        <v>161</v>
      </c>
      <c r="AR18" s="125" t="s">
        <v>165</v>
      </c>
      <c r="AS18" s="124" t="s">
        <v>161</v>
      </c>
      <c r="AT18" s="125" t="s">
        <v>163</v>
      </c>
      <c r="AU18" s="124" t="s">
        <v>161</v>
      </c>
      <c r="AV18" s="125" t="s">
        <v>164</v>
      </c>
      <c r="AW18" s="124" t="s">
        <v>162</v>
      </c>
      <c r="AX18" s="127" t="s">
        <v>163</v>
      </c>
      <c r="AY18" s="128" t="s">
        <v>163</v>
      </c>
      <c r="AZ18" s="125" t="s">
        <v>162</v>
      </c>
      <c r="BA18" s="109"/>
      <c r="BB18" s="110"/>
      <c r="BC18" s="35"/>
      <c r="BD18" s="36"/>
      <c r="BE18" s="36"/>
      <c r="BF18" s="36"/>
      <c r="BG18" s="36"/>
      <c r="BH18" s="36"/>
      <c r="BI18" s="36"/>
      <c r="BJ18" s="36"/>
    </row>
    <row r="19" s="37" customFormat="true" ht="20.1" hidden="false" customHeight="true" outlineLevel="0" collapsed="false">
      <c r="A19" s="97" t="s">
        <v>166</v>
      </c>
      <c r="B19" s="129" t="s">
        <v>167</v>
      </c>
      <c r="C19" s="99" t="s">
        <v>32</v>
      </c>
      <c r="D19" s="100" t="n">
        <v>5.9023841526884</v>
      </c>
      <c r="E19" s="101" t="n">
        <f aca="false">E18</f>
        <v>0</v>
      </c>
      <c r="F19" s="102" t="n">
        <f aca="false">$D19*E19</f>
        <v>0</v>
      </c>
      <c r="G19" s="101" t="n">
        <f aca="false">G18</f>
        <v>0</v>
      </c>
      <c r="H19" s="103" t="n">
        <f aca="false">$D19*G19</f>
        <v>0</v>
      </c>
      <c r="I19" s="118" t="s">
        <v>168</v>
      </c>
      <c r="J19" s="119" t="s">
        <v>169</v>
      </c>
      <c r="K19" s="118" t="s">
        <v>169</v>
      </c>
      <c r="L19" s="119" t="s">
        <v>170</v>
      </c>
      <c r="M19" s="118" t="s">
        <v>169</v>
      </c>
      <c r="N19" s="119" t="s">
        <v>169</v>
      </c>
      <c r="O19" s="118" t="s">
        <v>169</v>
      </c>
      <c r="P19" s="119" t="s">
        <v>169</v>
      </c>
      <c r="Q19" s="118" t="s">
        <v>171</v>
      </c>
      <c r="R19" s="119" t="s">
        <v>169</v>
      </c>
      <c r="S19" s="118" t="s">
        <v>169</v>
      </c>
      <c r="T19" s="119" t="s">
        <v>169</v>
      </c>
      <c r="U19" s="120" t="s">
        <v>169</v>
      </c>
      <c r="V19" s="121" t="s">
        <v>169</v>
      </c>
      <c r="W19" s="122" t="s">
        <v>170</v>
      </c>
      <c r="X19" s="118" t="s">
        <v>169</v>
      </c>
      <c r="Y19" s="119" t="s">
        <v>169</v>
      </c>
      <c r="Z19" s="118" t="s">
        <v>169</v>
      </c>
      <c r="AA19" s="119" t="s">
        <v>169</v>
      </c>
      <c r="AB19" s="118" t="s">
        <v>169</v>
      </c>
      <c r="AC19" s="119" t="s">
        <v>170</v>
      </c>
      <c r="AD19" s="118" t="s">
        <v>169</v>
      </c>
      <c r="AE19" s="119" t="s">
        <v>172</v>
      </c>
      <c r="AF19" s="118" t="s">
        <v>169</v>
      </c>
      <c r="AG19" s="119" t="s">
        <v>170</v>
      </c>
      <c r="AH19" s="120" t="s">
        <v>169</v>
      </c>
      <c r="AI19" s="121" t="s">
        <v>169</v>
      </c>
      <c r="AJ19" s="122" t="s">
        <v>170</v>
      </c>
      <c r="AK19" s="118" t="s">
        <v>169</v>
      </c>
      <c r="AL19" s="119" t="s">
        <v>168</v>
      </c>
      <c r="AM19" s="118" t="s">
        <v>169</v>
      </c>
      <c r="AN19" s="119" t="s">
        <v>171</v>
      </c>
      <c r="AO19" s="118" t="s">
        <v>169</v>
      </c>
      <c r="AP19" s="119" t="s">
        <v>169</v>
      </c>
      <c r="AQ19" s="118" t="s">
        <v>169</v>
      </c>
      <c r="AR19" s="119" t="s">
        <v>170</v>
      </c>
      <c r="AS19" s="118" t="s">
        <v>168</v>
      </c>
      <c r="AT19" s="119" t="s">
        <v>169</v>
      </c>
      <c r="AU19" s="118" t="s">
        <v>168</v>
      </c>
      <c r="AV19" s="119" t="s">
        <v>173</v>
      </c>
      <c r="AW19" s="118" t="s">
        <v>169</v>
      </c>
      <c r="AX19" s="121" t="s">
        <v>170</v>
      </c>
      <c r="AY19" s="122" t="s">
        <v>170</v>
      </c>
      <c r="AZ19" s="119" t="s">
        <v>169</v>
      </c>
      <c r="BA19" s="109"/>
      <c r="BB19" s="110"/>
      <c r="BC19" s="35"/>
      <c r="BD19" s="36"/>
      <c r="BE19" s="36"/>
      <c r="BF19" s="36"/>
      <c r="BG19" s="36"/>
      <c r="BH19" s="36"/>
      <c r="BI19" s="36"/>
      <c r="BJ19" s="36"/>
    </row>
    <row r="20" s="37" customFormat="true" ht="5.25" hidden="false" customHeight="true" outlineLevel="0" collapsed="false">
      <c r="A20" s="97"/>
      <c r="B20" s="130"/>
      <c r="C20" s="99"/>
      <c r="D20" s="100"/>
      <c r="E20" s="101"/>
      <c r="F20" s="102"/>
      <c r="G20" s="101"/>
      <c r="H20" s="103"/>
      <c r="I20" s="131"/>
      <c r="J20" s="132"/>
      <c r="K20" s="131"/>
      <c r="L20" s="132"/>
      <c r="M20" s="131"/>
      <c r="N20" s="132"/>
      <c r="O20" s="131"/>
      <c r="P20" s="132"/>
      <c r="Q20" s="131"/>
      <c r="R20" s="132"/>
      <c r="S20" s="131"/>
      <c r="T20" s="132"/>
      <c r="U20" s="133"/>
      <c r="V20" s="134"/>
      <c r="W20" s="135"/>
      <c r="X20" s="131"/>
      <c r="Y20" s="132"/>
      <c r="Z20" s="131"/>
      <c r="AA20" s="132"/>
      <c r="AB20" s="131"/>
      <c r="AC20" s="132"/>
      <c r="AD20" s="131"/>
      <c r="AE20" s="132"/>
      <c r="AF20" s="131"/>
      <c r="AG20" s="132"/>
      <c r="AH20" s="133"/>
      <c r="AI20" s="134"/>
      <c r="AJ20" s="135"/>
      <c r="AK20" s="131"/>
      <c r="AL20" s="132"/>
      <c r="AM20" s="131"/>
      <c r="AN20" s="132"/>
      <c r="AO20" s="131"/>
      <c r="AP20" s="132"/>
      <c r="AQ20" s="131"/>
      <c r="AR20" s="132"/>
      <c r="AS20" s="131"/>
      <c r="AT20" s="132"/>
      <c r="AU20" s="131"/>
      <c r="AV20" s="132"/>
      <c r="AW20" s="131"/>
      <c r="AX20" s="134"/>
      <c r="AY20" s="135"/>
      <c r="AZ20" s="132"/>
      <c r="BA20" s="109"/>
      <c r="BB20" s="110"/>
      <c r="BC20" s="35"/>
      <c r="BD20" s="36"/>
      <c r="BE20" s="36"/>
      <c r="BF20" s="36"/>
      <c r="BG20" s="36"/>
      <c r="BH20" s="36"/>
      <c r="BI20" s="36"/>
      <c r="BJ20" s="36"/>
    </row>
    <row r="21" s="37" customFormat="true" ht="20.1" hidden="false" customHeight="true" outlineLevel="0" collapsed="false">
      <c r="A21" s="97" t="s">
        <v>174</v>
      </c>
      <c r="B21" s="136" t="s">
        <v>175</v>
      </c>
      <c r="C21" s="99" t="s">
        <v>32</v>
      </c>
      <c r="D21" s="100" t="n">
        <v>27.9113671310197</v>
      </c>
      <c r="E21" s="101" t="n">
        <f aca="false">E19</f>
        <v>0</v>
      </c>
      <c r="F21" s="102" t="n">
        <f aca="false">$D21*E21</f>
        <v>0</v>
      </c>
      <c r="G21" s="101" t="n">
        <f aca="false">G19</f>
        <v>0</v>
      </c>
      <c r="H21" s="103" t="n">
        <f aca="false">$D21*G21</f>
        <v>0</v>
      </c>
      <c r="I21" s="137" t="n">
        <v>8.76308986548657E-005</v>
      </c>
      <c r="J21" s="138" t="n">
        <v>0.00152129817444219</v>
      </c>
      <c r="K21" s="137" t="n">
        <v>0</v>
      </c>
      <c r="L21" s="138" t="n">
        <v>0.000541184110834506</v>
      </c>
      <c r="M21" s="137" t="n">
        <v>0.00106389266505113</v>
      </c>
      <c r="N21" s="138" t="n">
        <v>0.000448721144737498</v>
      </c>
      <c r="O21" s="137" t="n">
        <v>0.002223369198396</v>
      </c>
      <c r="P21" s="138" t="n">
        <v>0</v>
      </c>
      <c r="Q21" s="137" t="n">
        <v>9.79527867567832E-005</v>
      </c>
      <c r="R21" s="138" t="n">
        <v>0</v>
      </c>
      <c r="S21" s="137" t="n">
        <v>0</v>
      </c>
      <c r="T21" s="138" t="n">
        <v>0.00423104045131098</v>
      </c>
      <c r="U21" s="139" t="n">
        <v>0.00039316762046219</v>
      </c>
      <c r="V21" s="140" t="n">
        <v>0.000209960527420845</v>
      </c>
      <c r="W21" s="141" t="n">
        <v>0</v>
      </c>
      <c r="X21" s="137" t="n">
        <v>0.0115989589227113</v>
      </c>
      <c r="Y21" s="138" t="n">
        <v>0</v>
      </c>
      <c r="Z21" s="137" t="n">
        <v>0.00435156605778475</v>
      </c>
      <c r="AA21" s="138" t="n">
        <v>0.002622541367468</v>
      </c>
      <c r="AB21" s="137" t="n">
        <v>0</v>
      </c>
      <c r="AC21" s="138" t="n">
        <v>0.000224601332634574</v>
      </c>
      <c r="AD21" s="137" t="n">
        <v>0</v>
      </c>
      <c r="AE21" s="138" t="n">
        <v>0.000134615384615385</v>
      </c>
      <c r="AF21" s="137" t="n">
        <v>0.000375031252604384</v>
      </c>
      <c r="AG21" s="138" t="n">
        <v>0.00884105323851624</v>
      </c>
      <c r="AH21" s="139" t="n">
        <v>0.00131183614743346</v>
      </c>
      <c r="AI21" s="140" t="n">
        <v>0.00302011995406015</v>
      </c>
      <c r="AJ21" s="141" t="n">
        <v>0.00332317156903134</v>
      </c>
      <c r="AK21" s="137" t="n">
        <v>0.0332656473960822</v>
      </c>
      <c r="AL21" s="138" t="n">
        <v>0</v>
      </c>
      <c r="AM21" s="137" t="n">
        <v>0.00031000062000124</v>
      </c>
      <c r="AN21" s="138" t="n">
        <v>0.000317843748013477</v>
      </c>
      <c r="AO21" s="137" t="n">
        <v>0.000478240076518412</v>
      </c>
      <c r="AP21" s="138" t="n">
        <v>0</v>
      </c>
      <c r="AQ21" s="137" t="n">
        <v>0.00182835411562512</v>
      </c>
      <c r="AR21" s="138" t="n">
        <v>0</v>
      </c>
      <c r="AS21" s="137" t="n">
        <v>0.00234532337420654</v>
      </c>
      <c r="AT21" s="138" t="n">
        <v>0.000122062862374123</v>
      </c>
      <c r="AU21" s="137" t="n">
        <v>0</v>
      </c>
      <c r="AV21" s="138" t="n">
        <v>0</v>
      </c>
      <c r="AW21" s="137" t="n">
        <v>0</v>
      </c>
      <c r="AX21" s="140" t="n">
        <v>0</v>
      </c>
      <c r="AY21" s="141" t="n">
        <v>0.00502438303531846</v>
      </c>
      <c r="AZ21" s="138" t="n">
        <v>0</v>
      </c>
      <c r="BA21" s="109"/>
      <c r="BB21" s="110"/>
      <c r="BC21" s="35"/>
      <c r="BD21" s="36"/>
      <c r="BE21" s="36"/>
      <c r="BF21" s="36"/>
      <c r="BG21" s="36"/>
      <c r="BH21" s="36"/>
      <c r="BI21" s="36"/>
      <c r="BJ21" s="36"/>
    </row>
    <row r="22" s="37" customFormat="true" ht="20.1" hidden="false" customHeight="true" outlineLevel="0" collapsed="false">
      <c r="A22" s="97" t="s">
        <v>176</v>
      </c>
      <c r="B22" s="142" t="s">
        <v>177</v>
      </c>
      <c r="C22" s="99" t="s">
        <v>32</v>
      </c>
      <c r="D22" s="100" t="n">
        <v>17.2919993172805</v>
      </c>
      <c r="E22" s="101" t="n">
        <f aca="false">E21</f>
        <v>0</v>
      </c>
      <c r="F22" s="102" t="n">
        <f aca="false">$D22*E22</f>
        <v>0</v>
      </c>
      <c r="G22" s="101" t="n">
        <f aca="false">G21</f>
        <v>0</v>
      </c>
      <c r="H22" s="103" t="n">
        <f aca="false">$D22*G22</f>
        <v>0</v>
      </c>
      <c r="I22" s="143" t="n">
        <v>0.121460183181492</v>
      </c>
      <c r="J22" s="144" t="n">
        <v>0.127030994547353</v>
      </c>
      <c r="K22" s="143" t="n">
        <v>0.123988059862089</v>
      </c>
      <c r="L22" s="144" t="n">
        <v>0.0398214741485613</v>
      </c>
      <c r="M22" s="143" t="n">
        <v>0.378471991188466</v>
      </c>
      <c r="N22" s="144" t="n">
        <v>0.331838967757413</v>
      </c>
      <c r="O22" s="143" t="n">
        <v>0.269063650747471</v>
      </c>
      <c r="P22" s="144" t="n">
        <v>0.0399071414265933</v>
      </c>
      <c r="Q22" s="143" t="n">
        <v>0.362264714674751</v>
      </c>
      <c r="R22" s="144" t="n">
        <v>0.126864935185027</v>
      </c>
      <c r="S22" s="143" t="n">
        <v>0.348721379895573</v>
      </c>
      <c r="T22" s="144" t="n">
        <v>0.242831168835209</v>
      </c>
      <c r="U22" s="145" t="n">
        <v>0.160832945710203</v>
      </c>
      <c r="V22" s="146" t="n">
        <v>0.145087959302225</v>
      </c>
      <c r="W22" s="147" t="n">
        <v>0.0487631870212063</v>
      </c>
      <c r="X22" s="143" t="n">
        <v>0.37432228723173</v>
      </c>
      <c r="Y22" s="144" t="n">
        <v>0.242683177938442</v>
      </c>
      <c r="Z22" s="143" t="n">
        <v>0.0374279480343087</v>
      </c>
      <c r="AA22" s="144" t="n">
        <v>0.122332423121655</v>
      </c>
      <c r="AB22" s="143" t="n">
        <v>0.224311985953324</v>
      </c>
      <c r="AC22" s="144" t="n">
        <v>0.0280534572880715</v>
      </c>
      <c r="AD22" s="143" t="n">
        <v>0.40372484158457</v>
      </c>
      <c r="AE22" s="144" t="n">
        <v>0.745176219522767</v>
      </c>
      <c r="AF22" s="143" t="n">
        <v>0.327439715414316</v>
      </c>
      <c r="AG22" s="144" t="n">
        <v>0.287076688773754</v>
      </c>
      <c r="AH22" s="145" t="n">
        <v>0.354022247796804</v>
      </c>
      <c r="AI22" s="146" t="n">
        <v>0.112668137898307</v>
      </c>
      <c r="AJ22" s="147" t="n">
        <v>0.0265048127413732</v>
      </c>
      <c r="AK22" s="143" t="n">
        <v>0.0342150641692129</v>
      </c>
      <c r="AL22" s="144" t="n">
        <v>0.365778201835465</v>
      </c>
      <c r="AM22" s="143" t="n">
        <v>0.288087891669347</v>
      </c>
      <c r="AN22" s="144" t="n">
        <v>0.103046210481743</v>
      </c>
      <c r="AO22" s="143" t="n">
        <v>0.313464369206093</v>
      </c>
      <c r="AP22" s="144" t="n">
        <v>0.0968469083170447</v>
      </c>
      <c r="AQ22" s="143" t="n">
        <v>0.230806771563768</v>
      </c>
      <c r="AR22" s="144" t="n">
        <v>0.0289423701630113</v>
      </c>
      <c r="AS22" s="143" t="n">
        <v>0.0881560892500867</v>
      </c>
      <c r="AT22" s="144" t="n">
        <v>0.0430014388279759</v>
      </c>
      <c r="AU22" s="143" t="n">
        <v>0.494728098186739</v>
      </c>
      <c r="AV22" s="144" t="n">
        <v>0.723545390529758</v>
      </c>
      <c r="AW22" s="143" t="n">
        <v>0.0606579666816256</v>
      </c>
      <c r="AX22" s="146" t="n">
        <v>0.0280151710323604</v>
      </c>
      <c r="AY22" s="147" t="n">
        <v>0.0954195520757563</v>
      </c>
      <c r="AZ22" s="144" t="n">
        <v>0.136733050211666</v>
      </c>
      <c r="BA22" s="109"/>
      <c r="BB22" s="110"/>
      <c r="BC22" s="35"/>
      <c r="BD22" s="36"/>
      <c r="BE22" s="36"/>
      <c r="BF22" s="36"/>
      <c r="BG22" s="36"/>
      <c r="BH22" s="36"/>
      <c r="BI22" s="36"/>
      <c r="BJ22" s="36"/>
    </row>
    <row r="23" s="37" customFormat="true" ht="20.1" hidden="false" customHeight="true" outlineLevel="0" collapsed="false">
      <c r="A23" s="97" t="s">
        <v>178</v>
      </c>
      <c r="B23" s="142" t="s">
        <v>179</v>
      </c>
      <c r="C23" s="99" t="s">
        <v>32</v>
      </c>
      <c r="D23" s="100" t="n">
        <v>16.5848915385069</v>
      </c>
      <c r="E23" s="101" t="n">
        <f aca="false">E22</f>
        <v>0</v>
      </c>
      <c r="F23" s="102" t="n">
        <f aca="false">$D23*E23</f>
        <v>0</v>
      </c>
      <c r="G23" s="101" t="n">
        <f aca="false">G22</f>
        <v>0</v>
      </c>
      <c r="H23" s="103" t="n">
        <f aca="false">$D23*G23</f>
        <v>0</v>
      </c>
      <c r="I23" s="143" t="n">
        <v>0.710195550297924</v>
      </c>
      <c r="J23" s="144" t="n">
        <v>0.717932056049883</v>
      </c>
      <c r="K23" s="143" t="n">
        <v>0.728865085919036</v>
      </c>
      <c r="L23" s="144" t="n">
        <v>0.526005223316615</v>
      </c>
      <c r="M23" s="143" t="n">
        <v>0.495574792639009</v>
      </c>
      <c r="N23" s="144" t="n">
        <v>0.504477212839678</v>
      </c>
      <c r="O23" s="143" t="n">
        <v>0.55607893537884</v>
      </c>
      <c r="P23" s="144" t="n">
        <v>0.634268851256563</v>
      </c>
      <c r="Q23" s="143" t="n">
        <v>0.575065725487157</v>
      </c>
      <c r="R23" s="144" t="n">
        <v>0.594149007324109</v>
      </c>
      <c r="S23" s="143" t="n">
        <v>0.553797371207256</v>
      </c>
      <c r="T23" s="144" t="n">
        <v>0.638764508503043</v>
      </c>
      <c r="U23" s="145" t="n">
        <v>0.707152126865766</v>
      </c>
      <c r="V23" s="146" t="n">
        <v>0.722792251604706</v>
      </c>
      <c r="W23" s="147" t="n">
        <v>0.474166864902068</v>
      </c>
      <c r="X23" s="143" t="n">
        <v>0.547236837597415</v>
      </c>
      <c r="Y23" s="144" t="n">
        <v>0.63587054043751</v>
      </c>
      <c r="Z23" s="143" t="n">
        <v>0.514765227334518</v>
      </c>
      <c r="AA23" s="144" t="n">
        <v>0.426687867213998</v>
      </c>
      <c r="AB23" s="143" t="n">
        <v>0.629188325504153</v>
      </c>
      <c r="AC23" s="144" t="n">
        <v>0.564614136537482</v>
      </c>
      <c r="AD23" s="143" t="n">
        <v>0.437046609237973</v>
      </c>
      <c r="AE23" s="144" t="n">
        <v>0.232924680427133</v>
      </c>
      <c r="AF23" s="143" t="n">
        <v>0.532019843228558</v>
      </c>
      <c r="AG23" s="144" t="n">
        <v>0.369699547271274</v>
      </c>
      <c r="AH23" s="145" t="n">
        <v>0.554352798576907</v>
      </c>
      <c r="AI23" s="146" t="n">
        <v>0.716330557376725</v>
      </c>
      <c r="AJ23" s="147" t="n">
        <v>0.381297301701755</v>
      </c>
      <c r="AK23" s="143" t="n">
        <v>0.619663376232796</v>
      </c>
      <c r="AL23" s="144" t="n">
        <v>0.517116987472179</v>
      </c>
      <c r="AM23" s="143" t="n">
        <v>0.587579080876383</v>
      </c>
      <c r="AN23" s="144" t="n">
        <v>0.802591496871702</v>
      </c>
      <c r="AO23" s="143" t="n">
        <v>0.555794164318455</v>
      </c>
      <c r="AP23" s="144" t="n">
        <v>0.627502164543667</v>
      </c>
      <c r="AQ23" s="143" t="n">
        <v>0.652766740665264</v>
      </c>
      <c r="AR23" s="144" t="n">
        <v>0.407694698017417</v>
      </c>
      <c r="AS23" s="143" t="n">
        <v>0.718250996380641</v>
      </c>
      <c r="AT23" s="144" t="n">
        <v>0.652560821607152</v>
      </c>
      <c r="AU23" s="143" t="n">
        <v>0.411312351143305</v>
      </c>
      <c r="AV23" s="144" t="n">
        <v>0.223022274357658</v>
      </c>
      <c r="AW23" s="143" t="n">
        <v>0.712473057908663</v>
      </c>
      <c r="AX23" s="146" t="n">
        <v>0.384902878403871</v>
      </c>
      <c r="AY23" s="147" t="n">
        <v>0.305298834434242</v>
      </c>
      <c r="AZ23" s="144" t="n">
        <v>0.695716906655331</v>
      </c>
      <c r="BA23" s="109"/>
      <c r="BB23" s="110"/>
      <c r="BC23" s="35"/>
      <c r="BD23" s="36"/>
      <c r="BE23" s="36"/>
      <c r="BF23" s="36"/>
      <c r="BG23" s="36"/>
      <c r="BH23" s="36"/>
      <c r="BI23" s="36"/>
      <c r="BJ23" s="36"/>
    </row>
    <row r="24" s="37" customFormat="true" ht="20.1" hidden="false" customHeight="true" outlineLevel="0" collapsed="false">
      <c r="A24" s="97" t="s">
        <v>180</v>
      </c>
      <c r="B24" s="148" t="s">
        <v>181</v>
      </c>
      <c r="C24" s="99" t="s">
        <v>32</v>
      </c>
      <c r="D24" s="100" t="n">
        <v>206.204393761705</v>
      </c>
      <c r="E24" s="101"/>
      <c r="F24" s="102" t="n">
        <f aca="false">$D24*E24</f>
        <v>0</v>
      </c>
      <c r="G24" s="101"/>
      <c r="H24" s="103" t="n">
        <f aca="false">$D24*G24</f>
        <v>0</v>
      </c>
      <c r="I24" s="149" t="n">
        <v>0.16825663562193</v>
      </c>
      <c r="J24" s="150" t="n">
        <v>0.153515651228321</v>
      </c>
      <c r="K24" s="149" t="n">
        <v>0.147146854218874</v>
      </c>
      <c r="L24" s="150" t="n">
        <v>0.433632118423989</v>
      </c>
      <c r="M24" s="149" t="n">
        <v>0.124889323507475</v>
      </c>
      <c r="N24" s="150" t="n">
        <v>0.163235098258171</v>
      </c>
      <c r="O24" s="149" t="n">
        <v>0.172634044675293</v>
      </c>
      <c r="P24" s="150" t="n">
        <v>0.325824007316844</v>
      </c>
      <c r="Q24" s="149" t="n">
        <v>0.0625716070513358</v>
      </c>
      <c r="R24" s="150" t="n">
        <v>0.278986057490864</v>
      </c>
      <c r="S24" s="149" t="n">
        <v>0.0974812488971713</v>
      </c>
      <c r="T24" s="150" t="n">
        <v>0.114173282210437</v>
      </c>
      <c r="U24" s="151" t="n">
        <v>0.131621759803569</v>
      </c>
      <c r="V24" s="152" t="n">
        <v>0.131909828565648</v>
      </c>
      <c r="W24" s="153" t="n">
        <v>0.477069948076726</v>
      </c>
      <c r="X24" s="149" t="n">
        <v>0.0668419162481438</v>
      </c>
      <c r="Y24" s="150" t="n">
        <v>0.121446281624048</v>
      </c>
      <c r="Z24" s="149" t="n">
        <v>0.443455258573388</v>
      </c>
      <c r="AA24" s="150" t="n">
        <v>0.448357168296879</v>
      </c>
      <c r="AB24" s="149" t="n">
        <v>0.146499688542523</v>
      </c>
      <c r="AC24" s="150" t="n">
        <v>0.407107804841812</v>
      </c>
      <c r="AD24" s="149" t="n">
        <v>0.159228549177457</v>
      </c>
      <c r="AE24" s="150" t="n">
        <v>0.0217644846654842</v>
      </c>
      <c r="AF24" s="149" t="n">
        <v>0.140165410104522</v>
      </c>
      <c r="AG24" s="150" t="n">
        <v>0.334382710716456</v>
      </c>
      <c r="AH24" s="151" t="n">
        <v>0.0903131174788554</v>
      </c>
      <c r="AI24" s="152" t="n">
        <v>0.167981184770908</v>
      </c>
      <c r="AJ24" s="153" t="n">
        <v>0.588874713987841</v>
      </c>
      <c r="AK24" s="149" t="n">
        <v>0.312855912201909</v>
      </c>
      <c r="AL24" s="150" t="n">
        <v>0.117104810692356</v>
      </c>
      <c r="AM24" s="149" t="n">
        <v>0.124023026834268</v>
      </c>
      <c r="AN24" s="150" t="n">
        <v>0.0940444488985412</v>
      </c>
      <c r="AO24" s="149" t="n">
        <v>0.130263226398933</v>
      </c>
      <c r="AP24" s="150" t="n">
        <v>0.275650927139289</v>
      </c>
      <c r="AQ24" s="149" t="n">
        <v>0.114598133655343</v>
      </c>
      <c r="AR24" s="150" t="n">
        <v>0.563362931819571</v>
      </c>
      <c r="AS24" s="149" t="n">
        <v>0.191247590995065</v>
      </c>
      <c r="AT24" s="150" t="n">
        <v>0.304315676702499</v>
      </c>
      <c r="AU24" s="149" t="n">
        <v>0.0939595506699558</v>
      </c>
      <c r="AV24" s="150" t="n">
        <v>0.0534323351125838</v>
      </c>
      <c r="AW24" s="149" t="n">
        <v>0.226868975409712</v>
      </c>
      <c r="AX24" s="152" t="n">
        <v>0.587081950563769</v>
      </c>
      <c r="AY24" s="153" t="n">
        <v>0.594257230454684</v>
      </c>
      <c r="AZ24" s="150" t="n">
        <v>0.167550043133003</v>
      </c>
      <c r="BA24" s="109"/>
      <c r="BB24" s="110"/>
      <c r="BC24" s="35"/>
      <c r="BD24" s="36"/>
      <c r="BE24" s="36"/>
      <c r="BF24" s="36"/>
      <c r="BG24" s="36"/>
      <c r="BH24" s="36"/>
      <c r="BI24" s="36"/>
      <c r="BJ24" s="36"/>
    </row>
    <row r="25" s="37" customFormat="true" ht="20.1" hidden="false" customHeight="true" outlineLevel="0" collapsed="false">
      <c r="A25" s="97" t="s">
        <v>182</v>
      </c>
      <c r="B25" s="154" t="s">
        <v>183</v>
      </c>
      <c r="C25" s="99" t="s">
        <v>32</v>
      </c>
      <c r="D25" s="100" t="n">
        <v>125.728636752751</v>
      </c>
      <c r="E25" s="101"/>
      <c r="F25" s="102" t="n">
        <f aca="false">$D25*E25</f>
        <v>0</v>
      </c>
      <c r="G25" s="101"/>
      <c r="H25" s="103" t="n">
        <f aca="false">$D25*G25</f>
        <v>0</v>
      </c>
      <c r="I25" s="155" t="n">
        <v>0.284266168947427</v>
      </c>
      <c r="J25" s="156" t="n">
        <v>0.285652352190012</v>
      </c>
      <c r="K25" s="155" t="n">
        <v>0.282063032934159</v>
      </c>
      <c r="L25" s="156" t="n">
        <v>0.318239836633419</v>
      </c>
      <c r="M25" s="155" t="n">
        <v>0.225633109020701</v>
      </c>
      <c r="N25" s="156" t="n">
        <v>0.243282734431165</v>
      </c>
      <c r="O25" s="155" t="n">
        <v>0.226766826516538</v>
      </c>
      <c r="P25" s="156" t="n">
        <v>0.319115445533469</v>
      </c>
      <c r="Q25" s="155" t="n">
        <v>0.155785371942383</v>
      </c>
      <c r="R25" s="156" t="n">
        <v>0.273491896581523</v>
      </c>
      <c r="S25" s="155" t="n">
        <v>0.214708549457839</v>
      </c>
      <c r="T25" s="156" t="n">
        <v>0.260072508046038</v>
      </c>
      <c r="U25" s="157" t="n">
        <v>0.278622112098953</v>
      </c>
      <c r="V25" s="158" t="n">
        <v>0.289652526829034</v>
      </c>
      <c r="W25" s="159" t="n">
        <v>0.30994040511816</v>
      </c>
      <c r="X25" s="155" t="n">
        <v>0.142153073050709</v>
      </c>
      <c r="Y25" s="156" t="n">
        <v>0.320780565210821</v>
      </c>
      <c r="Z25" s="155" t="n">
        <v>0.299587598736419</v>
      </c>
      <c r="AA25" s="156" t="n">
        <v>0.327621751257917</v>
      </c>
      <c r="AB25" s="155" t="n">
        <v>0.279342566659676</v>
      </c>
      <c r="AC25" s="156" t="n">
        <v>0.328743166499543</v>
      </c>
      <c r="AD25" s="155" t="n">
        <v>0.148119119776151</v>
      </c>
      <c r="AE25" s="156" t="n">
        <v>0.250728937323001</v>
      </c>
      <c r="AF25" s="155" t="n">
        <v>0.25045768304218</v>
      </c>
      <c r="AG25" s="156" t="n">
        <v>0.287631659819656</v>
      </c>
      <c r="AH25" s="157" t="n">
        <v>0.265406968077596</v>
      </c>
      <c r="AI25" s="158" t="n">
        <v>0.297512765735773</v>
      </c>
      <c r="AJ25" s="159" t="n">
        <v>0.263479414634799</v>
      </c>
      <c r="AK25" s="155" t="n">
        <v>0.246952439259768</v>
      </c>
      <c r="AL25" s="156" t="n">
        <v>0.279302710945886</v>
      </c>
      <c r="AM25" s="155" t="n">
        <v>0.253979923754732</v>
      </c>
      <c r="AN25" s="156" t="n">
        <v>0.286544879904051</v>
      </c>
      <c r="AO25" s="155" t="n">
        <v>0.270745096017583</v>
      </c>
      <c r="AP25" s="156" t="n">
        <v>0.2809510549895</v>
      </c>
      <c r="AQ25" s="155" t="n">
        <v>0.283886122985479</v>
      </c>
      <c r="AR25" s="156" t="n">
        <v>0.365229605570753</v>
      </c>
      <c r="AS25" s="155" t="n">
        <v>0.262134503750491</v>
      </c>
      <c r="AT25" s="156" t="n">
        <v>0.321951487635117</v>
      </c>
      <c r="AU25" s="155" t="n">
        <v>0.213008989786825</v>
      </c>
      <c r="AV25" s="156" t="n">
        <v>0.258959588175414</v>
      </c>
      <c r="AW25" s="155" t="n">
        <v>0.307477403451109</v>
      </c>
      <c r="AX25" s="158" t="n">
        <v>0.309537856440511</v>
      </c>
      <c r="AY25" s="159" t="n">
        <v>0.260233486035171</v>
      </c>
      <c r="AZ25" s="156" t="n">
        <v>0.265302808897549</v>
      </c>
      <c r="BA25" s="109"/>
      <c r="BB25" s="110"/>
      <c r="BC25" s="35"/>
      <c r="BD25" s="36"/>
      <c r="BE25" s="36"/>
      <c r="BF25" s="36"/>
      <c r="BG25" s="36"/>
      <c r="BH25" s="36"/>
      <c r="BI25" s="36"/>
      <c r="BJ25" s="36"/>
    </row>
    <row r="26" s="170" customFormat="true" ht="19.5" hidden="false" customHeight="true" outlineLevel="0" collapsed="false">
      <c r="A26" s="97" t="s">
        <v>184</v>
      </c>
      <c r="B26" s="160" t="s">
        <v>185</v>
      </c>
      <c r="C26" s="99" t="s">
        <v>32</v>
      </c>
      <c r="D26" s="161" t="n">
        <v>393.047701568275</v>
      </c>
      <c r="E26" s="101"/>
      <c r="F26" s="162" t="n">
        <f aca="false">$D26*E26</f>
        <v>0</v>
      </c>
      <c r="G26" s="101"/>
      <c r="H26" s="163" t="n">
        <f aca="false">$D26*G26</f>
        <v>0</v>
      </c>
      <c r="I26" s="164" t="n">
        <v>0.302474718000467</v>
      </c>
      <c r="J26" s="165" t="n">
        <v>0.322096098007457</v>
      </c>
      <c r="K26" s="164" t="n">
        <v>0.345876259122134</v>
      </c>
      <c r="L26" s="165" t="n">
        <v>0.530127660716804</v>
      </c>
      <c r="M26" s="164" t="n">
        <v>0.303855265764244</v>
      </c>
      <c r="N26" s="165" t="n">
        <v>0.314151266489091</v>
      </c>
      <c r="O26" s="164" t="n">
        <v>0.364324244898631</v>
      </c>
      <c r="P26" s="165" t="n">
        <v>0.452269588448545</v>
      </c>
      <c r="Q26" s="164" t="n">
        <v>0.24720134673637</v>
      </c>
      <c r="R26" s="165" t="n">
        <v>0.320237912184173</v>
      </c>
      <c r="S26" s="164" t="n">
        <v>0.285693695532929</v>
      </c>
      <c r="T26" s="165" t="n">
        <v>0.300440585480179</v>
      </c>
      <c r="U26" s="166" t="n">
        <v>0.299352700991139</v>
      </c>
      <c r="V26" s="167" t="n">
        <v>0.31184699766503</v>
      </c>
      <c r="W26" s="168" t="n">
        <v>0.735828590810247</v>
      </c>
      <c r="X26" s="164" t="n">
        <v>0.286338180916723</v>
      </c>
      <c r="Y26" s="165" t="n">
        <v>0.301382403482531</v>
      </c>
      <c r="Z26" s="164" t="n">
        <v>0.44270265959917</v>
      </c>
      <c r="AA26" s="165" t="n">
        <v>0.483655171342508</v>
      </c>
      <c r="AB26" s="164" t="n">
        <v>0.34095196092983</v>
      </c>
      <c r="AC26" s="165" t="n">
        <v>0.542042644187285</v>
      </c>
      <c r="AD26" s="164" t="n">
        <v>0.282246209668962</v>
      </c>
      <c r="AE26" s="165" t="s">
        <v>186</v>
      </c>
      <c r="AF26" s="164" t="n">
        <v>0.323334217236093</v>
      </c>
      <c r="AG26" s="165" t="n">
        <v>0.523465489344427</v>
      </c>
      <c r="AH26" s="166" t="n">
        <v>0.265354826529975</v>
      </c>
      <c r="AI26" s="167" t="n">
        <v>0.332953573786386</v>
      </c>
      <c r="AJ26" s="168" t="n">
        <v>0.614081636386927</v>
      </c>
      <c r="AK26" s="164" t="n">
        <v>0.443242122965739</v>
      </c>
      <c r="AL26" s="165" t="n">
        <v>0.269896264386238</v>
      </c>
      <c r="AM26" s="164" t="n">
        <v>0.286181228703337</v>
      </c>
      <c r="AN26" s="165" t="n">
        <v>0.253775243313346</v>
      </c>
      <c r="AO26" s="164" t="n">
        <v>0.285612969857759</v>
      </c>
      <c r="AP26" s="165" t="n">
        <v>0.376461876431862</v>
      </c>
      <c r="AQ26" s="164" t="n">
        <v>0.289869194385903</v>
      </c>
      <c r="AR26" s="165" t="n">
        <v>0.677023598625449</v>
      </c>
      <c r="AS26" s="164" t="n">
        <v>0.312656251872769</v>
      </c>
      <c r="AT26" s="165" t="n">
        <v>0.435033132396025</v>
      </c>
      <c r="AU26" s="164" t="n">
        <v>0.265443908599896</v>
      </c>
      <c r="AV26" s="165" t="n">
        <v>0.254830686862549</v>
      </c>
      <c r="AW26" s="164" t="n">
        <v>0.35943833212535</v>
      </c>
      <c r="AX26" s="167" t="n">
        <v>0.587328507698488</v>
      </c>
      <c r="AY26" s="168" t="n">
        <v>0.534426202192472</v>
      </c>
      <c r="AZ26" s="165" t="n">
        <v>0.347543375426721</v>
      </c>
      <c r="BA26" s="109"/>
      <c r="BB26" s="169"/>
      <c r="BC26" s="35"/>
      <c r="BD26" s="35"/>
      <c r="BE26" s="35"/>
      <c r="BF26" s="35"/>
      <c r="BG26" s="35"/>
      <c r="BH26" s="35"/>
      <c r="BI26" s="35"/>
      <c r="BJ26" s="35"/>
    </row>
    <row r="27" s="37" customFormat="true" ht="20.1" hidden="false" customHeight="true" outlineLevel="0" collapsed="false">
      <c r="A27" s="171"/>
      <c r="B27" s="160" t="s">
        <v>187</v>
      </c>
      <c r="C27" s="172" t="s">
        <v>32</v>
      </c>
      <c r="D27" s="173" t="n">
        <v>988.43</v>
      </c>
      <c r="E27" s="174"/>
      <c r="F27" s="175" t="n">
        <f aca="false">SUM(F3:F26)</f>
        <v>0</v>
      </c>
      <c r="G27" s="176"/>
      <c r="H27" s="177" t="n">
        <f aca="false">SUM(H3:H26)</f>
        <v>0</v>
      </c>
      <c r="I27" s="164" t="n">
        <v>0.241108429479633</v>
      </c>
      <c r="J27" s="165" t="n">
        <v>0.23065496797572</v>
      </c>
      <c r="K27" s="164" t="n">
        <v>0.17078553781732</v>
      </c>
      <c r="L27" s="165" t="n">
        <v>0.240751099817961</v>
      </c>
      <c r="M27" s="164" t="n">
        <v>0.170155912755056</v>
      </c>
      <c r="N27" s="165" t="n">
        <v>0.180694171194295</v>
      </c>
      <c r="O27" s="164" t="n">
        <v>0.200762616514936</v>
      </c>
      <c r="P27" s="165" t="n">
        <v>0.256099501928622</v>
      </c>
      <c r="Q27" s="164" t="n">
        <v>0.197180225009671</v>
      </c>
      <c r="R27" s="165" t="n">
        <v>0.222556241006426</v>
      </c>
      <c r="S27" s="164" t="n">
        <v>0.212380567090656</v>
      </c>
      <c r="T27" s="165" t="n">
        <v>0.204841362860609</v>
      </c>
      <c r="U27" s="166" t="n">
        <v>0.201542337071347</v>
      </c>
      <c r="V27" s="167" t="n">
        <v>0.190689365279529</v>
      </c>
      <c r="W27" s="168" t="n">
        <v>0.250482806508511</v>
      </c>
      <c r="X27" s="164" t="n">
        <v>0.20552233432558</v>
      </c>
      <c r="Y27" s="165" t="n">
        <v>0.222197306735553</v>
      </c>
      <c r="Z27" s="164" t="n">
        <v>0.231498951118315</v>
      </c>
      <c r="AA27" s="165" t="n">
        <v>0.22348429256324</v>
      </c>
      <c r="AB27" s="164" t="n">
        <v>0.195966992096699</v>
      </c>
      <c r="AC27" s="165" t="n">
        <v>0.250800162041984</v>
      </c>
      <c r="AD27" s="164" t="n">
        <v>0.176614204011464</v>
      </c>
      <c r="AE27" s="165" t="s">
        <v>188</v>
      </c>
      <c r="AF27" s="164" t="n">
        <v>0.19244024379305</v>
      </c>
      <c r="AG27" s="165" t="n">
        <v>0.231647892361741</v>
      </c>
      <c r="AH27" s="166" t="n">
        <v>0.17094009685286</v>
      </c>
      <c r="AI27" s="167" t="n">
        <v>0.169076715033558</v>
      </c>
      <c r="AJ27" s="168" t="n">
        <v>0.260720125639974</v>
      </c>
      <c r="AK27" s="164" t="n">
        <v>0.224193246541904</v>
      </c>
      <c r="AL27" s="165" t="n">
        <v>0.235887601258108</v>
      </c>
      <c r="AM27" s="164" t="n">
        <v>0.203470714725428</v>
      </c>
      <c r="AN27" s="165" t="n">
        <v>0.205441010126464</v>
      </c>
      <c r="AO27" s="164" t="n">
        <v>0.210212361208168</v>
      </c>
      <c r="AP27" s="165" t="n">
        <v>0.216744798091948</v>
      </c>
      <c r="AQ27" s="164" t="n">
        <v>0.191083232159719</v>
      </c>
      <c r="AR27" s="165" t="n">
        <v>0.306247286198646</v>
      </c>
      <c r="AS27" s="164" t="n">
        <v>0.234876703286341</v>
      </c>
      <c r="AT27" s="165" t="n">
        <v>0.215690752380647</v>
      </c>
      <c r="AU27" s="164" t="n">
        <v>0.23079436463657</v>
      </c>
      <c r="AV27" s="165" t="n">
        <v>0.216081864114801</v>
      </c>
      <c r="AW27" s="164" t="n">
        <v>0.221840961266058</v>
      </c>
      <c r="AX27" s="167" t="n">
        <v>0.267304850048266</v>
      </c>
      <c r="AY27" s="168" t="n">
        <v>0.242563470332727</v>
      </c>
      <c r="AZ27" s="165" t="n">
        <v>0.221082896033134</v>
      </c>
      <c r="BA27" s="35"/>
      <c r="BB27" s="67"/>
      <c r="BC27" s="178"/>
      <c r="BD27" s="36"/>
      <c r="BE27" s="36"/>
      <c r="BF27" s="36"/>
      <c r="BG27" s="36"/>
      <c r="BH27" s="36"/>
      <c r="BI27" s="36"/>
      <c r="BJ27" s="36"/>
    </row>
    <row r="28" s="182" customFormat="true" ht="12.75" hidden="false" customHeight="true" outlineLevel="0" collapsed="false">
      <c r="A28" s="179"/>
      <c r="B28" s="180" t="s">
        <v>189</v>
      </c>
      <c r="C28" s="0"/>
      <c r="D28" s="0"/>
      <c r="E28" s="181"/>
      <c r="G28" s="181"/>
      <c r="I28" s="183" t="n">
        <v>0.061366288520834</v>
      </c>
      <c r="J28" s="184" t="n">
        <v>0.0914411300317362</v>
      </c>
      <c r="K28" s="183" t="n">
        <v>0.175090721304814</v>
      </c>
      <c r="L28" s="184" t="n">
        <v>0.289376560898843</v>
      </c>
      <c r="M28" s="183" t="n">
        <v>0.133699353009188</v>
      </c>
      <c r="N28" s="184" t="n">
        <v>0.133457095294796</v>
      </c>
      <c r="O28" s="183" t="n">
        <v>0.163561628383695</v>
      </c>
      <c r="P28" s="184" t="n">
        <v>0.196170086519922</v>
      </c>
      <c r="Q28" s="183" t="n">
        <v>0.0500211217266989</v>
      </c>
      <c r="R28" s="184" t="n">
        <v>0.0976816711777472</v>
      </c>
      <c r="S28" s="183" t="n">
        <v>0.0733131284422734</v>
      </c>
      <c r="T28" s="184" t="n">
        <v>0.0955992226195701</v>
      </c>
      <c r="U28" s="185" t="n">
        <v>0.0978103639197912</v>
      </c>
      <c r="V28" s="186" t="n">
        <v>0.121157632385501</v>
      </c>
      <c r="W28" s="187" t="n">
        <v>0.485345784301736</v>
      </c>
      <c r="X28" s="183" t="n">
        <v>0.0808158465911433</v>
      </c>
      <c r="Y28" s="184" t="n">
        <v>0.0791850967469777</v>
      </c>
      <c r="Z28" s="183" t="n">
        <v>0.211203708480855</v>
      </c>
      <c r="AA28" s="184" t="n">
        <v>0.260170878779268</v>
      </c>
      <c r="AB28" s="183" t="n">
        <v>0.144984968833131</v>
      </c>
      <c r="AC28" s="184" t="n">
        <v>0.291242482145301</v>
      </c>
      <c r="AD28" s="183" t="n">
        <v>0.105632005657498</v>
      </c>
      <c r="AE28" s="184" t="s">
        <v>186</v>
      </c>
      <c r="AF28" s="183" t="n">
        <v>0.130893973443043</v>
      </c>
      <c r="AG28" s="184" t="n">
        <v>0.291817596982686</v>
      </c>
      <c r="AH28" s="185" t="n">
        <v>0.0944147296771152</v>
      </c>
      <c r="AI28" s="186" t="n">
        <v>0.163876858752828</v>
      </c>
      <c r="AJ28" s="187" t="n">
        <v>0.353361510746953</v>
      </c>
      <c r="AK28" s="183" t="n">
        <v>0.219048876423835</v>
      </c>
      <c r="AL28" s="184" t="n">
        <v>0.0340086631281301</v>
      </c>
      <c r="AM28" s="183" t="n">
        <v>0.0827105139779097</v>
      </c>
      <c r="AN28" s="184" t="n">
        <v>0.0483342331868817</v>
      </c>
      <c r="AO28" s="183" t="n">
        <v>0.075400608649591</v>
      </c>
      <c r="AP28" s="184" t="n">
        <v>0.159717078339913</v>
      </c>
      <c r="AQ28" s="183" t="n">
        <v>0.0987859622261831</v>
      </c>
      <c r="AR28" s="184" t="n">
        <v>0.370776312426803</v>
      </c>
      <c r="AS28" s="183" t="n">
        <v>0.0777795485864287</v>
      </c>
      <c r="AT28" s="184" t="n">
        <v>0.219342380015377</v>
      </c>
      <c r="AU28" s="183" t="n">
        <v>0.0346495439633264</v>
      </c>
      <c r="AV28" s="184" t="n">
        <v>0.0387488227477485</v>
      </c>
      <c r="AW28" s="183" t="n">
        <v>0.137597370859292</v>
      </c>
      <c r="AX28" s="186" t="n">
        <v>0.320023657650222</v>
      </c>
      <c r="AY28" s="187" t="n">
        <v>0.291862731859745</v>
      </c>
      <c r="AZ28" s="184" t="n">
        <v>0.126460479393586</v>
      </c>
      <c r="BA28" s="188"/>
      <c r="BB28" s="189"/>
      <c r="BC28" s="189"/>
      <c r="BD28" s="189"/>
      <c r="BE28" s="189"/>
      <c r="BF28" s="189"/>
      <c r="BG28" s="189"/>
      <c r="BH28" s="189"/>
      <c r="BI28" s="189"/>
      <c r="BJ28" s="189"/>
    </row>
    <row r="29" customFormat="false" ht="12.75" hidden="false" customHeight="false" outlineLevel="0" collapsed="false">
      <c r="B29" s="190" t="s">
        <v>190</v>
      </c>
      <c r="I29" s="191" t="n">
        <v>1.96230077509902</v>
      </c>
      <c r="J29" s="192" t="n">
        <v>1.95673235152187</v>
      </c>
      <c r="K29" s="191" t="n">
        <v>1.95998986418027</v>
      </c>
      <c r="L29" s="192" t="n">
        <v>1.90955063754529</v>
      </c>
      <c r="M29" s="191" t="n">
        <v>1.9363925726466</v>
      </c>
      <c r="N29" s="192" t="n">
        <v>1.97626783621951</v>
      </c>
      <c r="O29" s="191" t="n">
        <v>1.99975622888729</v>
      </c>
      <c r="P29" s="192" t="n">
        <v>1.90660482287239</v>
      </c>
      <c r="Q29" s="191" t="n">
        <v>2.07516509315921</v>
      </c>
      <c r="R29" s="192" t="n">
        <v>1.95522049279051</v>
      </c>
      <c r="S29" s="191" t="n">
        <v>2.00030759165035</v>
      </c>
      <c r="T29" s="192" t="n">
        <v>1.99491983326869</v>
      </c>
      <c r="U29" s="193" t="n">
        <v>1.96183425680255</v>
      </c>
      <c r="V29" s="194" t="n">
        <v>1.94875422183342</v>
      </c>
      <c r="W29" s="195" t="n">
        <v>1.91795908693269</v>
      </c>
      <c r="X29" s="191" t="n">
        <v>1.98957484447564</v>
      </c>
      <c r="Y29" s="192" t="n">
        <v>1.8515212996589</v>
      </c>
      <c r="Z29" s="191" t="n">
        <v>1.92818307395776</v>
      </c>
      <c r="AA29" s="192" t="n">
        <v>1.9043034434436</v>
      </c>
      <c r="AB29" s="191" t="n">
        <v>1.96894141001875</v>
      </c>
      <c r="AC29" s="192" t="n">
        <v>1.89516983775111</v>
      </c>
      <c r="AD29" s="191" t="n">
        <v>2.03249385385588</v>
      </c>
      <c r="AE29" s="192" t="n">
        <v>2.00764136161546</v>
      </c>
      <c r="AF29" s="191" t="n">
        <v>2.01181867987389</v>
      </c>
      <c r="AG29" s="192" t="n">
        <v>1.95582333792386</v>
      </c>
      <c r="AH29" s="193" t="n">
        <v>1.97911198316932</v>
      </c>
      <c r="AI29" s="194" t="n">
        <v>1.94520645739277</v>
      </c>
      <c r="AJ29" s="195" t="n">
        <v>1.99495186550456</v>
      </c>
      <c r="AK29" s="191" t="n">
        <v>1.94620703647665</v>
      </c>
      <c r="AL29" s="192" t="n">
        <v>1.96203317857291</v>
      </c>
      <c r="AM29" s="191" t="n">
        <v>1.92113117343776</v>
      </c>
      <c r="AN29" s="192" t="n">
        <v>1.95396551945211</v>
      </c>
      <c r="AO29" s="191" t="n">
        <v>1.97780076801617</v>
      </c>
      <c r="AP29" s="192" t="n">
        <v>1.96860437459996</v>
      </c>
      <c r="AQ29" s="191" t="n">
        <v>1.94214764210908</v>
      </c>
      <c r="AR29" s="192" t="n">
        <v>1.85419219993662</v>
      </c>
      <c r="AS29" s="191" t="n">
        <v>1.92246355757502</v>
      </c>
      <c r="AT29" s="192" t="n">
        <v>1.90661427811863</v>
      </c>
      <c r="AU29" s="191" t="n">
        <v>1.81072406154495</v>
      </c>
      <c r="AV29" s="192" t="n">
        <v>1.99671362214191</v>
      </c>
      <c r="AW29" s="191" t="n">
        <v>1.92742551566081</v>
      </c>
      <c r="AX29" s="194" t="n">
        <v>1.92462439521263</v>
      </c>
      <c r="AY29" s="195" t="n">
        <v>1.9982174688057</v>
      </c>
      <c r="AZ29" s="192" t="n">
        <v>1.98726763432646</v>
      </c>
      <c r="BA29" s="10"/>
      <c r="BB29" s="196"/>
      <c r="BC29" s="196"/>
      <c r="BD29" s="196"/>
      <c r="BE29" s="196"/>
      <c r="BF29" s="196"/>
      <c r="BG29" s="196"/>
      <c r="BH29" s="196"/>
      <c r="BI29" s="196"/>
      <c r="BJ29" s="196"/>
    </row>
    <row r="30" customFormat="false" ht="12.75" hidden="false" customHeight="false" outlineLevel="0" collapsed="false">
      <c r="B30" s="197" t="s">
        <v>191</v>
      </c>
      <c r="I30" s="198" t="n">
        <v>1.52795489170855</v>
      </c>
      <c r="J30" s="199" t="n">
        <v>1.52197625445846</v>
      </c>
      <c r="K30" s="198" t="n">
        <v>1.52877808175671</v>
      </c>
      <c r="L30" s="199" t="n">
        <v>1.44856086463142</v>
      </c>
      <c r="M30" s="198" t="n">
        <v>1.57991209473266</v>
      </c>
      <c r="N30" s="199" t="n">
        <v>1.58955624612908</v>
      </c>
      <c r="O30" s="198" t="n">
        <v>1.63010295490765</v>
      </c>
      <c r="P30" s="199" t="n">
        <v>1.4453661575476</v>
      </c>
      <c r="Q30" s="198" t="n">
        <v>1.79545886592399</v>
      </c>
      <c r="R30" s="199" t="n">
        <v>1.53532228829958</v>
      </c>
      <c r="S30" s="198" t="n">
        <v>1.64673871155607</v>
      </c>
      <c r="T30" s="199" t="n">
        <v>1.58317860323939</v>
      </c>
      <c r="U30" s="200" t="n">
        <v>1.53433468593942</v>
      </c>
      <c r="V30" s="201" t="n">
        <v>1.51106920762988</v>
      </c>
      <c r="W30" s="202" t="n">
        <v>1.46415751391353</v>
      </c>
      <c r="X30" s="198" t="n">
        <v>1.74195113721618</v>
      </c>
      <c r="Y30" s="199" t="n">
        <v>1.40183869177645</v>
      </c>
      <c r="Z30" s="198" t="n">
        <v>1.48368842225989</v>
      </c>
      <c r="AA30" s="199" t="n">
        <v>1.43437198256151</v>
      </c>
      <c r="AB30" s="198" t="n">
        <v>1.53902595077376</v>
      </c>
      <c r="AC30" s="199" t="n">
        <v>1.42628755167469</v>
      </c>
      <c r="AD30" s="198" t="n">
        <v>1.77028134001649</v>
      </c>
      <c r="AE30" s="199" t="n">
        <v>1.60517703053431</v>
      </c>
      <c r="AF30" s="198" t="n">
        <v>1.60886586340086</v>
      </c>
      <c r="AG30" s="199" t="n">
        <v>1.51893076176598</v>
      </c>
      <c r="AH30" s="200" t="n">
        <v>1.56401223724569</v>
      </c>
      <c r="AI30" s="201" t="n">
        <v>1.49918097822314</v>
      </c>
      <c r="AJ30" s="202" t="n">
        <v>1.57893499680103</v>
      </c>
      <c r="AK30" s="198" t="n">
        <v>1.56077086438997</v>
      </c>
      <c r="AL30" s="199" t="n">
        <v>1.53367390046585</v>
      </c>
      <c r="AM30" s="198" t="n">
        <v>1.53202705804525</v>
      </c>
      <c r="AN30" s="199" t="n">
        <v>1.51876980739128</v>
      </c>
      <c r="AO30" s="198" t="n">
        <v>1.55641030936451</v>
      </c>
      <c r="AP30" s="199" t="n">
        <v>1.53683028475752</v>
      </c>
      <c r="AQ30" s="198" t="n">
        <v>1.51271020641061</v>
      </c>
      <c r="AR30" s="199" t="n">
        <v>1.35815411002712</v>
      </c>
      <c r="AS30" s="198" t="n">
        <v>1.52318437683332</v>
      </c>
      <c r="AT30" s="199" t="n">
        <v>1.44227250088386</v>
      </c>
      <c r="AU30" s="198" t="n">
        <v>1.49275403297973</v>
      </c>
      <c r="AV30" s="199" t="n">
        <v>1.58600295108416</v>
      </c>
      <c r="AW30" s="198" t="n">
        <v>1.47415589024586</v>
      </c>
      <c r="AX30" s="201" t="n">
        <v>1.46969740946932</v>
      </c>
      <c r="AY30" s="202" t="n">
        <v>1.58559305949909</v>
      </c>
      <c r="AZ30" s="199" t="n">
        <v>1.57058659820565</v>
      </c>
    </row>
    <row r="31" customFormat="false" ht="12.75" hidden="false" customHeight="false" outlineLevel="0" collapsed="false">
      <c r="B31" s="197" t="s">
        <v>192</v>
      </c>
      <c r="I31" s="198" t="n">
        <v>0.961582818659761</v>
      </c>
      <c r="J31" s="199" t="n">
        <v>0.957253438787172</v>
      </c>
      <c r="K31" s="198" t="n">
        <v>0.961869153976813</v>
      </c>
      <c r="L31" s="199" t="n">
        <v>0.910971520501765</v>
      </c>
      <c r="M31" s="198" t="n">
        <v>0.994026310143766</v>
      </c>
      <c r="N31" s="199" t="n">
        <v>0.999862016332166</v>
      </c>
      <c r="O31" s="198" t="n">
        <v>1.02514413243502</v>
      </c>
      <c r="P31" s="199" t="n">
        <v>0.908924953976262</v>
      </c>
      <c r="Q31" s="198" t="n">
        <v>1.12837646268571</v>
      </c>
      <c r="R31" s="199" t="n">
        <v>0.964237169286577</v>
      </c>
      <c r="S31" s="198" t="n">
        <v>1.03548980785684</v>
      </c>
      <c r="T31" s="199" t="n">
        <v>0.995606069880777</v>
      </c>
      <c r="U31" s="200" t="n">
        <v>0.965228676248925</v>
      </c>
      <c r="V31" s="201" t="n">
        <v>0.950380869733063</v>
      </c>
      <c r="W31" s="202" t="n">
        <v>0.920795537501455</v>
      </c>
      <c r="X31" s="198" t="n">
        <v>1.09502479910173</v>
      </c>
      <c r="Y31" s="199" t="n">
        <v>0.87869975576064</v>
      </c>
      <c r="Z31" s="198" t="n">
        <v>0.930692261765123</v>
      </c>
      <c r="AA31" s="199" t="n">
        <v>0.902507702927473</v>
      </c>
      <c r="AB31" s="198" t="n">
        <v>0.967842648960665</v>
      </c>
      <c r="AC31" s="199" t="n">
        <v>0.897223143828469</v>
      </c>
      <c r="AD31" s="198" t="n">
        <v>1.114395590052</v>
      </c>
      <c r="AE31" s="199" t="n">
        <v>1.00789085095362</v>
      </c>
      <c r="AF31" s="198" t="n">
        <v>1.01224863331642</v>
      </c>
      <c r="AG31" s="199" t="n">
        <v>0.955869483829469</v>
      </c>
      <c r="AH31" s="200" t="n">
        <v>0.983259401420259</v>
      </c>
      <c r="AI31" s="201" t="n">
        <v>0.944908213304971</v>
      </c>
      <c r="AJ31" s="202" t="n">
        <v>0.995380182738837</v>
      </c>
      <c r="AK31" s="198" t="n">
        <v>0.981675840125326</v>
      </c>
      <c r="AL31" s="199" t="n">
        <v>0.964078923556791</v>
      </c>
      <c r="AM31" s="198" t="n">
        <v>0.964287852822998</v>
      </c>
      <c r="AN31" s="199" t="n">
        <v>0.954986342408905</v>
      </c>
      <c r="AO31" s="198" t="n">
        <v>0.978676193857935</v>
      </c>
      <c r="AP31" s="199" t="n">
        <v>0.967828869226549</v>
      </c>
      <c r="AQ31" s="198" t="n">
        <v>0.949801183960689</v>
      </c>
      <c r="AR31" s="199" t="n">
        <v>0.854475520565413</v>
      </c>
      <c r="AS31" s="198" t="n">
        <v>0.957712013590925</v>
      </c>
      <c r="AT31" s="199" t="n">
        <v>0.907354670693202</v>
      </c>
      <c r="AU31" s="198" t="n">
        <v>0.939924235220277</v>
      </c>
      <c r="AV31" s="199" t="n">
        <v>0.998333881066949</v>
      </c>
      <c r="AW31" s="198" t="n">
        <v>0.928172227191836</v>
      </c>
      <c r="AX31" s="201" t="n">
        <v>0.925365035591797</v>
      </c>
      <c r="AY31" s="202" t="n">
        <v>0.99833637079572</v>
      </c>
      <c r="AZ31" s="199" t="n">
        <v>0.988887858129485</v>
      </c>
    </row>
    <row r="32" customFormat="false" ht="12.75" hidden="false" customHeight="false" outlineLevel="0" collapsed="false">
      <c r="B32" s="160" t="s">
        <v>193</v>
      </c>
      <c r="I32" s="198" t="n">
        <v>0.433627926951207</v>
      </c>
      <c r="J32" s="199" t="n">
        <v>0.435277184328709</v>
      </c>
      <c r="K32" s="198" t="n">
        <v>0.433091072220102</v>
      </c>
      <c r="L32" s="199" t="n">
        <v>0.462410655870342</v>
      </c>
      <c r="M32" s="198" t="n">
        <v>0.414114215411108</v>
      </c>
      <c r="N32" s="199" t="n">
        <v>0.410305770203081</v>
      </c>
      <c r="O32" s="198" t="n">
        <v>0.395041177527364</v>
      </c>
      <c r="P32" s="199" t="n">
        <v>0.463558796428666</v>
      </c>
      <c r="Q32" s="198" t="n">
        <v>0.332917596761721</v>
      </c>
      <c r="R32" s="199" t="n">
        <v>0.428914880986999</v>
      </c>
      <c r="S32" s="198" t="n">
        <v>0.38875109630077</v>
      </c>
      <c r="T32" s="199" t="n">
        <v>0.412427466641384</v>
      </c>
      <c r="U32" s="200" t="n">
        <v>0.430893990309502</v>
      </c>
      <c r="V32" s="201" t="n">
        <v>0.439311662103186</v>
      </c>
      <c r="W32" s="202" t="n">
        <v>0.456638023587921</v>
      </c>
      <c r="X32" s="198" t="n">
        <v>0.353073661885548</v>
      </c>
      <c r="Y32" s="199" t="n">
        <v>0.47686106398419</v>
      </c>
      <c r="Z32" s="198" t="n">
        <v>0.44700383950523</v>
      </c>
      <c r="AA32" s="199" t="n">
        <v>0.468135720365966</v>
      </c>
      <c r="AB32" s="198" t="n">
        <v>0.428816698186904</v>
      </c>
      <c r="AC32" s="199" t="n">
        <v>0.470935592153776</v>
      </c>
      <c r="AD32" s="198" t="n">
        <v>0.344114250035513</v>
      </c>
      <c r="AE32" s="199" t="n">
        <v>0.402713820419314</v>
      </c>
      <c r="AF32" s="198" t="n">
        <v>0.403382769915561</v>
      </c>
      <c r="AG32" s="199" t="n">
        <v>0.436938722063488</v>
      </c>
      <c r="AH32" s="200" t="n">
        <v>0.419247164174574</v>
      </c>
      <c r="AI32" s="201" t="n">
        <v>0.445727235081826</v>
      </c>
      <c r="AJ32" s="202" t="n">
        <v>0.416445185937808</v>
      </c>
      <c r="AK32" s="198" t="n">
        <v>0.420904975735359</v>
      </c>
      <c r="AL32" s="199" t="n">
        <v>0.430405023090941</v>
      </c>
      <c r="AM32" s="198" t="n">
        <v>0.432260794777753</v>
      </c>
      <c r="AN32" s="199" t="n">
        <v>0.436216535017624</v>
      </c>
      <c r="AO32" s="198" t="n">
        <v>0.42226588449342</v>
      </c>
      <c r="AP32" s="199" t="n">
        <v>0.430998584469026</v>
      </c>
      <c r="AQ32" s="198" t="n">
        <v>0.437090977550081</v>
      </c>
      <c r="AR32" s="199" t="n">
        <v>0.496321410538297</v>
      </c>
      <c r="AS32" s="198" t="n">
        <v>0.434527636757606</v>
      </c>
      <c r="AT32" s="199" t="n">
        <v>0.465082169809345</v>
      </c>
      <c r="AU32" s="198" t="n">
        <v>0.447170202240544</v>
      </c>
      <c r="AV32" s="199" t="n">
        <v>0.412330929982789</v>
      </c>
      <c r="AW32" s="198" t="n">
        <v>0.454016336945979</v>
      </c>
      <c r="AX32" s="201" t="n">
        <v>0.455667626122473</v>
      </c>
      <c r="AY32" s="202" t="n">
        <v>0.412743311296635</v>
      </c>
      <c r="AZ32" s="199" t="n">
        <v>0.418301259923832</v>
      </c>
    </row>
    <row r="33" customFormat="false" ht="12.75" hidden="false" customHeight="false" outlineLevel="0" collapsed="false">
      <c r="B33" s="203" t="s">
        <v>194</v>
      </c>
      <c r="I33" s="198" t="n">
        <v>0.765623779112164</v>
      </c>
      <c r="J33" s="199" t="n">
        <v>0.770780234567452</v>
      </c>
      <c r="K33" s="198" t="n">
        <v>0.763951758382342</v>
      </c>
      <c r="L33" s="199" t="n">
        <v>0.860155918118079</v>
      </c>
      <c r="M33" s="198" t="n">
        <v>0.706817312015322</v>
      </c>
      <c r="N33" s="199" t="n">
        <v>0.695794107302667</v>
      </c>
      <c r="O33" s="198" t="n">
        <v>0.653005068861911</v>
      </c>
      <c r="P33" s="199" t="n">
        <v>0.864137194053223</v>
      </c>
      <c r="Q33" s="198" t="n">
        <v>0.499065175674861</v>
      </c>
      <c r="R33" s="199" t="n">
        <v>0.75105245559241</v>
      </c>
      <c r="S33" s="198" t="n">
        <v>0.635994754261445</v>
      </c>
      <c r="T33" s="199" t="n">
        <v>0.701917539072006</v>
      </c>
      <c r="U33" s="200" t="n">
        <v>0.757141873345949</v>
      </c>
      <c r="V33" s="201" t="n">
        <v>0.7835220253574</v>
      </c>
      <c r="W33" s="202" t="n">
        <v>0.840393776913114</v>
      </c>
      <c r="X33" s="198" t="n">
        <v>0.545771042364152</v>
      </c>
      <c r="Y33" s="199" t="n">
        <v>0.911538085113546</v>
      </c>
      <c r="Z33" s="198" t="n">
        <v>0.808330819341119</v>
      </c>
      <c r="AA33" s="199" t="n">
        <v>0.880178907085247</v>
      </c>
      <c r="AB33" s="198" t="n">
        <v>0.750751460740746</v>
      </c>
      <c r="AC33" s="199" t="n">
        <v>0.890129037541789</v>
      </c>
      <c r="AD33" s="198" t="n">
        <v>0.524655780452838</v>
      </c>
      <c r="AE33" s="199" t="n">
        <v>0.674239308034939</v>
      </c>
      <c r="AF33" s="198" t="n">
        <v>0.676116527607609</v>
      </c>
      <c r="AG33" s="199" t="n">
        <v>0.776005630621175</v>
      </c>
      <c r="AH33" s="200" t="n">
        <v>0.721902913446297</v>
      </c>
      <c r="AI33" s="201" t="n">
        <v>0.80416586073398</v>
      </c>
      <c r="AJ33" s="202" t="n">
        <v>0.713635079177714</v>
      </c>
      <c r="AK33" s="198" t="n">
        <v>0.726832312658603</v>
      </c>
      <c r="AL33" s="199" t="n">
        <v>0.755633459807808</v>
      </c>
      <c r="AM33" s="198" t="n">
        <v>0.761372106773108</v>
      </c>
      <c r="AN33" s="199" t="n">
        <v>0.773730629065646</v>
      </c>
      <c r="AO33" s="198" t="n">
        <v>0.730900033700037</v>
      </c>
      <c r="AP33" s="199" t="n">
        <v>0.757464872151209</v>
      </c>
      <c r="AQ33" s="198" t="n">
        <v>0.776486004164141</v>
      </c>
      <c r="AR33" s="199" t="n">
        <v>0.985393107673549</v>
      </c>
      <c r="AS33" s="198" t="n">
        <v>0.768433021670666</v>
      </c>
      <c r="AT33" s="199" t="n">
        <v>0.869446003778901</v>
      </c>
      <c r="AU33" s="198" t="n">
        <v>0.808874999236409</v>
      </c>
      <c r="AV33" s="199" t="n">
        <v>0.701637964323548</v>
      </c>
      <c r="AW33" s="198" t="n">
        <v>0.831556633776161</v>
      </c>
      <c r="AX33" s="201" t="n">
        <v>0.837112852348914</v>
      </c>
      <c r="AY33" s="202" t="n">
        <v>0.702832882513357</v>
      </c>
      <c r="AZ33" s="199" t="n">
        <v>0.719102915486906</v>
      </c>
    </row>
    <row r="34" customFormat="false" ht="12.75" hidden="false" customHeight="true" outlineLevel="0" collapsed="false">
      <c r="B34" s="204" t="s">
        <v>195</v>
      </c>
      <c r="I34" s="164" t="n">
        <v>1.00165569695732</v>
      </c>
      <c r="J34" s="165" t="n">
        <v>0.998802861064016</v>
      </c>
      <c r="K34" s="164" t="n">
        <v>0.9956607514745</v>
      </c>
      <c r="L34" s="165" t="n">
        <v>0.996927227047139</v>
      </c>
      <c r="M34" s="164" t="n">
        <v>0.860826469238796</v>
      </c>
      <c r="N34" s="165" t="n">
        <v>0.942496104549098</v>
      </c>
      <c r="O34" s="164" t="n">
        <v>0.935733526042443</v>
      </c>
      <c r="P34" s="165" t="n">
        <v>0.994994958305738</v>
      </c>
      <c r="Q34" s="164" t="n">
        <v>0.840166545583387</v>
      </c>
      <c r="R34" s="165" t="n">
        <v>0.978977935026843</v>
      </c>
      <c r="S34" s="164" t="n">
        <v>0.909499377516161</v>
      </c>
      <c r="T34" s="165" t="n">
        <v>0.998336103514928</v>
      </c>
      <c r="U34" s="166" t="n">
        <v>0.992122379233144</v>
      </c>
      <c r="V34" s="167" t="n">
        <v>0.996297280404854</v>
      </c>
      <c r="W34" s="168" t="n">
        <v>0.993788404770862</v>
      </c>
      <c r="X34" s="164" t="n">
        <v>0.701337239195506</v>
      </c>
      <c r="Y34" s="165" t="n">
        <v>0.943005503794615</v>
      </c>
      <c r="Z34" s="164" t="n">
        <v>0.994386652673631</v>
      </c>
      <c r="AA34" s="165" t="n">
        <v>1.0038359399593</v>
      </c>
      <c r="AB34" s="164" t="n">
        <v>1.00256230940337</v>
      </c>
      <c r="AC34" s="165" t="n">
        <v>0.995639942889076</v>
      </c>
      <c r="AD34" s="164" t="n">
        <v>0.761992605108121</v>
      </c>
      <c r="AE34" s="165" t="n">
        <v>0.999380479820888</v>
      </c>
      <c r="AF34" s="164" t="n">
        <v>0.998934130372954</v>
      </c>
      <c r="AG34" s="165" t="n">
        <v>0.999894388152675</v>
      </c>
      <c r="AH34" s="166" t="n">
        <v>0.990107462601197</v>
      </c>
      <c r="AI34" s="167" t="n">
        <v>1.00066911793655</v>
      </c>
      <c r="AJ34" s="168" t="n">
        <v>0.998971491930422</v>
      </c>
      <c r="AK34" s="164" t="n">
        <v>0.91573204002468</v>
      </c>
      <c r="AL34" s="165" t="n">
        <v>0.995246930509346</v>
      </c>
      <c r="AM34" s="164" t="n">
        <v>0.900160551438804</v>
      </c>
      <c r="AN34" s="165" t="n">
        <v>0.99765982516745</v>
      </c>
      <c r="AO34" s="164" t="n">
        <v>0.997926837393414</v>
      </c>
      <c r="AP34" s="165" t="n">
        <v>1.00179932232114</v>
      </c>
      <c r="AQ34" s="164" t="n">
        <v>0.982489819637761</v>
      </c>
      <c r="AR34" s="165" t="n">
        <v>0.99942915896276</v>
      </c>
      <c r="AS34" s="164" t="n">
        <v>0.918880980093872</v>
      </c>
      <c r="AT34" s="165" t="n">
        <v>0.998408039218379</v>
      </c>
      <c r="AU34" s="164" t="n">
        <v>0.711071594153713</v>
      </c>
      <c r="AV34" s="165" t="n">
        <v>0.996070488999914</v>
      </c>
      <c r="AW34" s="164" t="n">
        <v>0.9983553201278</v>
      </c>
      <c r="AX34" s="167" t="n">
        <v>0.998374603907088</v>
      </c>
      <c r="AY34" s="168" t="n">
        <v>0.99971192267261</v>
      </c>
      <c r="AZ34" s="165" t="n">
        <v>0.996126658085318</v>
      </c>
    </row>
    <row r="35" customFormat="false" ht="13.5" hidden="false" customHeight="false" outlineLevel="0" collapsed="false">
      <c r="B35" s="129" t="s">
        <v>196</v>
      </c>
      <c r="I35" s="205" t="n">
        <v>2.69779349021137</v>
      </c>
      <c r="J35" s="206" t="n">
        <v>2.69508546887605</v>
      </c>
      <c r="K35" s="205" t="n">
        <v>2.69669078549114</v>
      </c>
      <c r="L35" s="206" t="n">
        <v>2.69454906509838</v>
      </c>
      <c r="M35" s="205" t="n">
        <v>2.69662131475209</v>
      </c>
      <c r="N35" s="206" t="n">
        <v>2.69556011541185</v>
      </c>
      <c r="O35" s="205" t="n">
        <v>2.69456844722913</v>
      </c>
      <c r="P35" s="206" t="n">
        <v>2.69436081331026</v>
      </c>
      <c r="Q35" s="205" t="n">
        <v>2.69150986026333</v>
      </c>
      <c r="R35" s="206" t="n">
        <v>2.68842986305274</v>
      </c>
      <c r="S35" s="205" t="n">
        <v>2.69405589374498</v>
      </c>
      <c r="T35" s="206" t="n">
        <v>2.69443943233664</v>
      </c>
      <c r="U35" s="207" t="n">
        <v>2.69604372439127</v>
      </c>
      <c r="V35" s="208" t="n">
        <v>2.69502521364724</v>
      </c>
      <c r="W35" s="209" t="n">
        <v>2.69462637702704</v>
      </c>
      <c r="X35" s="205" t="n">
        <v>2.69265762512207</v>
      </c>
      <c r="Y35" s="206" t="n">
        <v>2.67966804851643</v>
      </c>
      <c r="Z35" s="205" t="n">
        <v>2.68299950027216</v>
      </c>
      <c r="AA35" s="206" t="n">
        <v>2.69687594652619</v>
      </c>
      <c r="AB35" s="205" t="n">
        <v>2.69445193143508</v>
      </c>
      <c r="AC35" s="206" t="n">
        <v>2.69586751730472</v>
      </c>
      <c r="AD35" s="205" t="n">
        <v>2.69906967808394</v>
      </c>
      <c r="AE35" s="206" t="n">
        <v>2.68745048087533</v>
      </c>
      <c r="AF35" s="205" t="n">
        <v>2.69664666434986</v>
      </c>
      <c r="AG35" s="206" t="n">
        <v>2.69762958542009</v>
      </c>
      <c r="AH35" s="207" t="n">
        <v>2.69307722797901</v>
      </c>
      <c r="AI35" s="208" t="n">
        <v>2.70477113997197</v>
      </c>
      <c r="AJ35" s="209" t="n">
        <v>2.70571839825959</v>
      </c>
      <c r="AK35" s="205" t="n">
        <v>2.69518956128469</v>
      </c>
      <c r="AL35" s="206" t="n">
        <v>2.6925692160918</v>
      </c>
      <c r="AM35" s="205" t="n">
        <v>2.69846972686256</v>
      </c>
      <c r="AN35" s="206" t="n">
        <v>2.69388852587005</v>
      </c>
      <c r="AO35" s="205" t="n">
        <v>2.69399065693012</v>
      </c>
      <c r="AP35" s="206" t="n">
        <v>2.70092523991949</v>
      </c>
      <c r="AQ35" s="205" t="n">
        <v>2.68730851004469</v>
      </c>
      <c r="AR35" s="206" t="n">
        <v>2.69646980920634</v>
      </c>
      <c r="AS35" s="205" t="n">
        <v>2.6936495500849</v>
      </c>
      <c r="AT35" s="206" t="n">
        <v>2.69625056313753</v>
      </c>
      <c r="AU35" s="205" t="n">
        <v>2.70020545026636</v>
      </c>
      <c r="AV35" s="206" t="n">
        <v>2.69880283309399</v>
      </c>
      <c r="AW35" s="205" t="n">
        <v>2.7</v>
      </c>
      <c r="AX35" s="208" t="n">
        <v>2.7</v>
      </c>
      <c r="AY35" s="209" t="n">
        <v>2.7</v>
      </c>
      <c r="AZ35" s="206" t="n">
        <v>2.7</v>
      </c>
    </row>
    <row r="36" customFormat="false" ht="12.75" hidden="false" customHeight="true" outlineLevel="0" collapsed="false">
      <c r="B36" s="210" t="s">
        <v>197</v>
      </c>
      <c r="I36" s="211" t="n">
        <v>100</v>
      </c>
      <c r="J36" s="212"/>
      <c r="K36" s="211" t="n">
        <v>100</v>
      </c>
      <c r="L36" s="212" t="n">
        <v>100</v>
      </c>
      <c r="M36" s="211" t="n">
        <v>100</v>
      </c>
      <c r="N36" s="212" t="n">
        <v>100</v>
      </c>
      <c r="O36" s="211" t="n">
        <v>100</v>
      </c>
      <c r="P36" s="212" t="n">
        <v>100</v>
      </c>
      <c r="Q36" s="211" t="n">
        <v>100</v>
      </c>
      <c r="R36" s="212"/>
      <c r="S36" s="211" t="n">
        <v>100</v>
      </c>
      <c r="T36" s="212"/>
      <c r="U36" s="213" t="n">
        <v>100</v>
      </c>
      <c r="V36" s="214"/>
      <c r="W36" s="215" t="n">
        <v>100</v>
      </c>
      <c r="X36" s="211" t="n">
        <v>100</v>
      </c>
      <c r="Y36" s="212" t="n">
        <v>100</v>
      </c>
      <c r="Z36" s="211"/>
      <c r="AA36" s="212" t="n">
        <v>100</v>
      </c>
      <c r="AB36" s="211" t="n">
        <v>100</v>
      </c>
      <c r="AC36" s="212"/>
      <c r="AD36" s="211" t="n">
        <v>200</v>
      </c>
      <c r="AE36" s="212" t="n">
        <v>100</v>
      </c>
      <c r="AF36" s="211" t="n">
        <v>100</v>
      </c>
      <c r="AG36" s="212" t="n">
        <v>100</v>
      </c>
      <c r="AH36" s="213" t="n">
        <v>100</v>
      </c>
      <c r="AI36" s="214" t="n">
        <v>100</v>
      </c>
      <c r="AJ36" s="215" t="n">
        <v>100</v>
      </c>
      <c r="AK36" s="211" t="n">
        <v>100</v>
      </c>
      <c r="AL36" s="212"/>
      <c r="AM36" s="211" t="n">
        <v>100</v>
      </c>
      <c r="AN36" s="212"/>
      <c r="AO36" s="211" t="n">
        <v>100</v>
      </c>
      <c r="AP36" s="212"/>
      <c r="AQ36" s="211" t="n">
        <v>100</v>
      </c>
      <c r="AR36" s="212"/>
      <c r="AS36" s="211" t="n">
        <v>100</v>
      </c>
      <c r="AT36" s="212"/>
      <c r="AU36" s="211" t="n">
        <v>100</v>
      </c>
      <c r="AV36" s="212" t="n">
        <v>100</v>
      </c>
      <c r="AW36" s="211" t="n">
        <v>100</v>
      </c>
      <c r="AX36" s="214" t="n">
        <v>100</v>
      </c>
      <c r="AY36" s="215" t="n">
        <v>100</v>
      </c>
      <c r="AZ36" s="212" t="n">
        <v>100</v>
      </c>
    </row>
    <row r="37" customFormat="false" ht="12.75" hidden="false" customHeight="false" outlineLevel="0" collapsed="false">
      <c r="B37" s="210"/>
      <c r="I37" s="216" t="n">
        <v>200</v>
      </c>
      <c r="J37" s="217"/>
      <c r="K37" s="216" t="n">
        <v>200</v>
      </c>
      <c r="L37" s="217" t="n">
        <v>200</v>
      </c>
      <c r="M37" s="216" t="n">
        <v>200</v>
      </c>
      <c r="N37" s="217" t="n">
        <v>200</v>
      </c>
      <c r="O37" s="216" t="n">
        <v>200</v>
      </c>
      <c r="P37" s="217" t="n">
        <v>200</v>
      </c>
      <c r="Q37" s="216" t="n">
        <v>200</v>
      </c>
      <c r="R37" s="217"/>
      <c r="S37" s="216" t="n">
        <v>200</v>
      </c>
      <c r="T37" s="217"/>
      <c r="U37" s="218" t="n">
        <v>200</v>
      </c>
      <c r="V37" s="219"/>
      <c r="W37" s="220" t="n">
        <v>200</v>
      </c>
      <c r="X37" s="216" t="n">
        <v>200</v>
      </c>
      <c r="Y37" s="217" t="n">
        <v>200</v>
      </c>
      <c r="Z37" s="216"/>
      <c r="AA37" s="217" t="n">
        <v>200</v>
      </c>
      <c r="AB37" s="216" t="n">
        <v>200</v>
      </c>
      <c r="AC37" s="217"/>
      <c r="AD37" s="216" t="n">
        <v>300</v>
      </c>
      <c r="AE37" s="217" t="n">
        <v>200</v>
      </c>
      <c r="AF37" s="216" t="n">
        <v>200</v>
      </c>
      <c r="AG37" s="217" t="n">
        <v>200</v>
      </c>
      <c r="AH37" s="218" t="n">
        <v>200</v>
      </c>
      <c r="AI37" s="219" t="n">
        <v>200</v>
      </c>
      <c r="AJ37" s="220" t="n">
        <v>200</v>
      </c>
      <c r="AK37" s="216" t="n">
        <v>200</v>
      </c>
      <c r="AL37" s="217"/>
      <c r="AM37" s="216" t="n">
        <v>200</v>
      </c>
      <c r="AN37" s="217"/>
      <c r="AO37" s="216" t="n">
        <v>200</v>
      </c>
      <c r="AP37" s="217"/>
      <c r="AQ37" s="216" t="n">
        <v>200</v>
      </c>
      <c r="AR37" s="217"/>
      <c r="AS37" s="216" t="n">
        <v>200</v>
      </c>
      <c r="AT37" s="217"/>
      <c r="AU37" s="216" t="n">
        <v>200</v>
      </c>
      <c r="AV37" s="217" t="n">
        <v>200</v>
      </c>
      <c r="AW37" s="216" t="n">
        <v>200</v>
      </c>
      <c r="AX37" s="219" t="n">
        <v>200</v>
      </c>
      <c r="AY37" s="220" t="n">
        <v>200</v>
      </c>
      <c r="AZ37" s="217" t="n">
        <v>200</v>
      </c>
    </row>
    <row r="38" customFormat="false" ht="12.75" hidden="false" customHeight="false" outlineLevel="0" collapsed="false">
      <c r="B38" s="210"/>
      <c r="I38" s="216" t="n">
        <v>300</v>
      </c>
      <c r="J38" s="217"/>
      <c r="K38" s="216" t="n">
        <v>300</v>
      </c>
      <c r="L38" s="217" t="n">
        <v>300</v>
      </c>
      <c r="M38" s="216" t="n">
        <v>300</v>
      </c>
      <c r="N38" s="217" t="n">
        <v>300</v>
      </c>
      <c r="O38" s="216" t="n">
        <v>300</v>
      </c>
      <c r="P38" s="217" t="n">
        <v>300</v>
      </c>
      <c r="Q38" s="216" t="n">
        <v>300</v>
      </c>
      <c r="R38" s="217"/>
      <c r="S38" s="216" t="n">
        <v>300</v>
      </c>
      <c r="T38" s="217"/>
      <c r="U38" s="218" t="n">
        <v>300</v>
      </c>
      <c r="V38" s="219"/>
      <c r="W38" s="220" t="n">
        <v>300</v>
      </c>
      <c r="X38" s="216" t="n">
        <v>300</v>
      </c>
      <c r="Y38" s="217" t="n">
        <v>300</v>
      </c>
      <c r="Z38" s="216"/>
      <c r="AA38" s="217" t="n">
        <v>300</v>
      </c>
      <c r="AB38" s="216" t="n">
        <v>300</v>
      </c>
      <c r="AC38" s="217"/>
      <c r="AD38" s="216" t="n">
        <v>400</v>
      </c>
      <c r="AE38" s="217" t="n">
        <v>300</v>
      </c>
      <c r="AF38" s="216" t="n">
        <v>300</v>
      </c>
      <c r="AG38" s="217" t="n">
        <v>300</v>
      </c>
      <c r="AH38" s="218" t="n">
        <v>300</v>
      </c>
      <c r="AI38" s="219" t="n">
        <v>300</v>
      </c>
      <c r="AJ38" s="220" t="n">
        <v>300</v>
      </c>
      <c r="AK38" s="216" t="n">
        <v>300</v>
      </c>
      <c r="AL38" s="217"/>
      <c r="AM38" s="216" t="n">
        <v>300</v>
      </c>
      <c r="AN38" s="217"/>
      <c r="AO38" s="216" t="n">
        <v>300</v>
      </c>
      <c r="AP38" s="217"/>
      <c r="AQ38" s="216" t="n">
        <v>300</v>
      </c>
      <c r="AR38" s="217"/>
      <c r="AS38" s="216" t="n">
        <v>300</v>
      </c>
      <c r="AT38" s="217"/>
      <c r="AU38" s="216" t="n">
        <v>300</v>
      </c>
      <c r="AV38" s="217" t="n">
        <v>300</v>
      </c>
      <c r="AW38" s="216" t="n">
        <v>300</v>
      </c>
      <c r="AX38" s="219" t="n">
        <v>300</v>
      </c>
      <c r="AY38" s="220" t="n">
        <v>300</v>
      </c>
      <c r="AZ38" s="217" t="n">
        <v>300</v>
      </c>
    </row>
    <row r="39" customFormat="false" ht="12.75" hidden="false" customHeight="true" outlineLevel="0" collapsed="false">
      <c r="B39" s="210"/>
      <c r="I39" s="216" t="n">
        <v>1.35079940250405</v>
      </c>
      <c r="J39" s="217"/>
      <c r="K39" s="216" t="n">
        <v>2.95856490757416</v>
      </c>
      <c r="L39" s="217" t="n">
        <v>3.3494716845434</v>
      </c>
      <c r="M39" s="216" t="n">
        <v>1.21256244101028</v>
      </c>
      <c r="N39" s="217" t="n">
        <v>1.29844661205475</v>
      </c>
      <c r="O39" s="216" t="n">
        <v>3.63174149076772</v>
      </c>
      <c r="P39" s="217" t="n">
        <v>0.640468145699515</v>
      </c>
      <c r="Q39" s="216" t="n">
        <v>40.3890339033626</v>
      </c>
      <c r="R39" s="217"/>
      <c r="S39" s="216" t="n">
        <v>0.935494166679561</v>
      </c>
      <c r="T39" s="217"/>
      <c r="U39" s="218" t="n">
        <v>1.04371395969375</v>
      </c>
      <c r="V39" s="219"/>
      <c r="W39" s="220" t="n">
        <v>0.24338502382534</v>
      </c>
      <c r="X39" s="216" t="n">
        <v>5.48770518723063</v>
      </c>
      <c r="Y39" s="217" t="n">
        <v>2.18591262243582</v>
      </c>
      <c r="Z39" s="216"/>
      <c r="AA39" s="217" t="n">
        <v>20.047581322091</v>
      </c>
      <c r="AB39" s="216" t="n">
        <v>1.00103060299735</v>
      </c>
      <c r="AC39" s="217"/>
      <c r="AD39" s="216" t="n">
        <v>5.39532533941863</v>
      </c>
      <c r="AE39" s="217" t="n">
        <v>9.95067116674167</v>
      </c>
      <c r="AF39" s="216" t="n">
        <v>1.72260489536629</v>
      </c>
      <c r="AG39" s="217" t="n">
        <v>0.493019773638025</v>
      </c>
      <c r="AH39" s="218" t="n">
        <v>1.28454749149887</v>
      </c>
      <c r="AI39" s="219" t="n">
        <v>2.63585054075197</v>
      </c>
      <c r="AJ39" s="220" t="n">
        <v>2.88815534292168</v>
      </c>
      <c r="AK39" s="216" t="n">
        <v>0.872881720665518</v>
      </c>
      <c r="AL39" s="217"/>
      <c r="AM39" s="216" t="n">
        <v>1.90795807697836</v>
      </c>
      <c r="AN39" s="217"/>
      <c r="AO39" s="216" t="n">
        <v>1.42091089528675</v>
      </c>
      <c r="AP39" s="217"/>
      <c r="AQ39" s="216" t="n">
        <v>4.25462962962955</v>
      </c>
      <c r="AR39" s="217"/>
      <c r="AS39" s="216" t="n">
        <v>3.28657114365646</v>
      </c>
      <c r="AT39" s="217"/>
      <c r="AU39" s="216" t="n">
        <v>5.28804571878754</v>
      </c>
      <c r="AV39" s="217" t="n">
        <v>17.2763763874083</v>
      </c>
      <c r="AW39" s="216" t="n">
        <v>12.057177838996</v>
      </c>
      <c r="AX39" s="219" t="n">
        <v>33.9923296077142</v>
      </c>
      <c r="AY39" s="220" t="n">
        <v>14.8624925967583</v>
      </c>
      <c r="AZ39" s="217" t="n">
        <v>27.6733224153858</v>
      </c>
    </row>
    <row r="40" customFormat="false" ht="12.75" hidden="false" customHeight="true" outlineLevel="0" collapsed="false">
      <c r="B40" s="210"/>
      <c r="I40" s="221" t="n">
        <v>30.2508950936426</v>
      </c>
      <c r="J40" s="222"/>
      <c r="K40" s="221" t="n">
        <v>30.6307079811441</v>
      </c>
      <c r="L40" s="222" t="n">
        <v>25.7206507821507</v>
      </c>
      <c r="M40" s="221" t="n">
        <v>27.9427918477535</v>
      </c>
      <c r="N40" s="222" t="n">
        <v>32.1214618134165</v>
      </c>
      <c r="O40" s="221" t="n">
        <v>29.8581888892149</v>
      </c>
      <c r="P40" s="222" t="n">
        <v>28.428816660821</v>
      </c>
      <c r="Q40" s="221" t="n">
        <v>30.6355047353473</v>
      </c>
      <c r="R40" s="222"/>
      <c r="S40" s="221" t="n">
        <v>32.1418504572808</v>
      </c>
      <c r="T40" s="222"/>
      <c r="U40" s="223" t="n">
        <v>32.9739845091376</v>
      </c>
      <c r="V40" s="224"/>
      <c r="W40" s="225" t="n">
        <v>23.8658635396885</v>
      </c>
      <c r="X40" s="221" t="n">
        <v>31.0227619725272</v>
      </c>
      <c r="Y40" s="222" t="n">
        <v>32.2484350614707</v>
      </c>
      <c r="Z40" s="221"/>
      <c r="AA40" s="222" t="n">
        <v>27.3183889077538</v>
      </c>
      <c r="AB40" s="221" t="n">
        <v>30.4793595004555</v>
      </c>
      <c r="AC40" s="222"/>
      <c r="AD40" s="221" t="n">
        <v>26.8310793097031</v>
      </c>
      <c r="AE40" s="222" t="n">
        <v>35.3319716627156</v>
      </c>
      <c r="AF40" s="221" t="n">
        <v>32.7418786319641</v>
      </c>
      <c r="AG40" s="222" t="n">
        <v>29.6645036249484</v>
      </c>
      <c r="AH40" s="223" t="n">
        <v>30.9906607324163</v>
      </c>
      <c r="AI40" s="224" t="n">
        <v>28.4115731732424</v>
      </c>
      <c r="AJ40" s="225" t="n">
        <v>27.4663539181636</v>
      </c>
      <c r="AK40" s="221" t="n">
        <v>27.6067745883616</v>
      </c>
      <c r="AL40" s="222"/>
      <c r="AM40" s="221" t="n">
        <v>32.0116782335464</v>
      </c>
      <c r="AN40" s="222"/>
      <c r="AO40" s="221" t="n">
        <v>31.38911106876</v>
      </c>
      <c r="AP40" s="222"/>
      <c r="AQ40" s="221" t="n">
        <v>27.6183144933932</v>
      </c>
      <c r="AR40" s="222"/>
      <c r="AS40" s="221" t="n">
        <v>27.0806760681182</v>
      </c>
      <c r="AT40" s="222"/>
      <c r="AU40" s="221" t="n">
        <v>28.5544136199524</v>
      </c>
      <c r="AV40" s="222" t="n">
        <v>35.4307469643839</v>
      </c>
      <c r="AW40" s="221" t="n">
        <v>30.5252547921769</v>
      </c>
      <c r="AX40" s="224" t="n">
        <v>23.091426750727</v>
      </c>
      <c r="AY40" s="225" t="n">
        <v>25.8514578371172</v>
      </c>
      <c r="AZ40" s="222" t="n">
        <v>30.5556710591173</v>
      </c>
    </row>
    <row r="41" customFormat="false" ht="12.75" hidden="false" customHeight="true" outlineLevel="0" collapsed="false">
      <c r="B41" s="210"/>
      <c r="I41" s="226" t="n">
        <v>0.364411141862149</v>
      </c>
      <c r="J41" s="227"/>
      <c r="K41" s="226" t="n">
        <v>0.119011299682569</v>
      </c>
      <c r="L41" s="227" t="n">
        <v>0.247586371750018</v>
      </c>
      <c r="M41" s="226" t="n">
        <v>0.277395663312731</v>
      </c>
      <c r="N41" s="227" t="n">
        <v>0.177621699834248</v>
      </c>
      <c r="O41" s="226" t="n">
        <v>0.0834047354810394</v>
      </c>
      <c r="P41" s="227" t="n">
        <v>0.0345924497646024</v>
      </c>
      <c r="Q41" s="226" t="n">
        <v>30.8848335620583</v>
      </c>
      <c r="R41" s="227"/>
      <c r="S41" s="226" t="n">
        <v>0.0270085715566921</v>
      </c>
      <c r="T41" s="227"/>
      <c r="U41" s="228" t="n">
        <v>0.303044860667285</v>
      </c>
      <c r="V41" s="229"/>
      <c r="W41" s="230" t="n">
        <v>0.516283835971194</v>
      </c>
      <c r="X41" s="226" t="n">
        <v>4.56343506570809</v>
      </c>
      <c r="Y41" s="227" t="n">
        <v>2.93346014230761</v>
      </c>
      <c r="Z41" s="226"/>
      <c r="AA41" s="227" t="n">
        <v>0.337583618779988</v>
      </c>
      <c r="AB41" s="226" t="n">
        <v>0.144253955785345</v>
      </c>
      <c r="AC41" s="227"/>
      <c r="AD41" s="226" t="n">
        <v>0.687769595245186</v>
      </c>
      <c r="AE41" s="227" t="n">
        <v>0.410389921055327</v>
      </c>
      <c r="AF41" s="226" t="n">
        <v>0.0546663887045327</v>
      </c>
      <c r="AG41" s="227" t="n">
        <v>0.00591227374823689</v>
      </c>
      <c r="AH41" s="228" t="n">
        <v>0.49664882085915</v>
      </c>
      <c r="AI41" s="229" t="n">
        <v>0.0760180022101906</v>
      </c>
      <c r="AJ41" s="230" t="n">
        <v>0.47674993465256</v>
      </c>
      <c r="AK41" s="226" t="n">
        <v>0.505297544048261</v>
      </c>
      <c r="AL41" s="227"/>
      <c r="AM41" s="226" t="n">
        <v>0.0402493896525016</v>
      </c>
      <c r="AN41" s="227"/>
      <c r="AO41" s="226" t="n">
        <v>1.21651346976533</v>
      </c>
      <c r="AP41" s="227"/>
      <c r="AQ41" s="226" t="n">
        <v>0.328611111111201</v>
      </c>
      <c r="AR41" s="227"/>
      <c r="AS41" s="226" t="n">
        <v>0.789004049659127</v>
      </c>
      <c r="AT41" s="227"/>
      <c r="AU41" s="226" t="n">
        <v>0.615085164169386</v>
      </c>
      <c r="AV41" s="227" t="n">
        <v>0.835951136154165</v>
      </c>
      <c r="AW41" s="226"/>
      <c r="AX41" s="229"/>
      <c r="AY41" s="230"/>
      <c r="AZ41" s="227"/>
    </row>
    <row r="42" customFormat="false" ht="13.5" hidden="false" customHeight="false" outlineLevel="0" collapsed="false">
      <c r="B42" s="210"/>
      <c r="I42" s="231" t="n">
        <v>29.6520810799649</v>
      </c>
      <c r="J42" s="232"/>
      <c r="K42" s="231" t="n">
        <v>28.2367748804677</v>
      </c>
      <c r="L42" s="232" t="n">
        <v>21.8334962663885</v>
      </c>
      <c r="M42" s="231" t="n">
        <v>26.486246299923</v>
      </c>
      <c r="N42" s="232" t="n">
        <v>31.7313948967059</v>
      </c>
      <c r="O42" s="231" t="n">
        <v>28.2236062289926</v>
      </c>
      <c r="P42" s="232" t="n">
        <v>25.3460533361725</v>
      </c>
      <c r="Q42" s="231" t="n">
        <v>31.6553289722505</v>
      </c>
      <c r="R42" s="232"/>
      <c r="S42" s="231" t="n">
        <v>30.2341790043865</v>
      </c>
      <c r="T42" s="232"/>
      <c r="U42" s="233" t="n">
        <v>31.8570850205914</v>
      </c>
      <c r="V42" s="234"/>
      <c r="W42" s="235" t="n">
        <v>19.5994145931329</v>
      </c>
      <c r="X42" s="231" t="n">
        <v>30.7917308856984</v>
      </c>
      <c r="Y42" s="232" t="n">
        <v>30.2671601936375</v>
      </c>
      <c r="Z42" s="231"/>
      <c r="AA42" s="232" t="n">
        <v>23.4812946161319</v>
      </c>
      <c r="AB42" s="231" t="n">
        <v>29.2878796049392</v>
      </c>
      <c r="AC42" s="232"/>
      <c r="AD42" s="231" t="n">
        <v>26.9274843300174</v>
      </c>
      <c r="AE42" s="232" t="n">
        <v>36.5556563802499</v>
      </c>
      <c r="AF42" s="231" t="n">
        <v>31.527009246651</v>
      </c>
      <c r="AG42" s="232" t="n">
        <v>26.6231633761739</v>
      </c>
      <c r="AH42" s="233" t="n">
        <v>29.3409173176015</v>
      </c>
      <c r="AI42" s="234" t="n">
        <v>26.3158751841888</v>
      </c>
      <c r="AJ42" s="235" t="n">
        <v>26.1883640961327</v>
      </c>
      <c r="AK42" s="231" t="n">
        <v>26.7647975528877</v>
      </c>
      <c r="AL42" s="232"/>
      <c r="AM42" s="231" t="n">
        <v>31.2961122306596</v>
      </c>
      <c r="AN42" s="232"/>
      <c r="AO42" s="231" t="n">
        <v>28.4052046992691</v>
      </c>
      <c r="AP42" s="232"/>
      <c r="AQ42" s="231" t="n">
        <v>28.1004754556138</v>
      </c>
      <c r="AR42" s="232"/>
      <c r="AS42" s="231" t="n">
        <v>26.7769009531058</v>
      </c>
      <c r="AT42" s="232"/>
      <c r="AU42" s="231" t="n">
        <v>27.4048250314214</v>
      </c>
      <c r="AV42" s="232" t="n">
        <v>35.3384342653329</v>
      </c>
      <c r="AW42" s="231"/>
      <c r="AX42" s="234"/>
      <c r="AY42" s="235"/>
      <c r="AZ42" s="232"/>
    </row>
    <row r="43" customFormat="false" ht="12.75" hidden="false" customHeight="true" outlineLevel="0" collapsed="false">
      <c r="B43" s="236" t="s">
        <v>198</v>
      </c>
      <c r="I43" s="237"/>
      <c r="J43" s="238"/>
      <c r="K43" s="237"/>
      <c r="L43" s="238" t="n">
        <v>100</v>
      </c>
      <c r="M43" s="237"/>
      <c r="N43" s="238"/>
      <c r="O43" s="237"/>
      <c r="P43" s="238" t="n">
        <v>100</v>
      </c>
      <c r="Q43" s="237"/>
      <c r="R43" s="238"/>
      <c r="S43" s="237"/>
      <c r="T43" s="238"/>
      <c r="U43" s="239"/>
      <c r="V43" s="240"/>
      <c r="W43" s="241" t="n">
        <v>100</v>
      </c>
      <c r="X43" s="237"/>
      <c r="Y43" s="238" t="n">
        <v>100</v>
      </c>
      <c r="Z43" s="237" t="n">
        <v>100</v>
      </c>
      <c r="AA43" s="238"/>
      <c r="AB43" s="237"/>
      <c r="AC43" s="238" t="n">
        <v>100</v>
      </c>
      <c r="AD43" s="237"/>
      <c r="AE43" s="238"/>
      <c r="AF43" s="237"/>
      <c r="AG43" s="238"/>
      <c r="AH43" s="239"/>
      <c r="AI43" s="240" t="n">
        <v>100</v>
      </c>
      <c r="AJ43" s="241" t="n">
        <v>100</v>
      </c>
      <c r="AK43" s="237" t="n">
        <v>200</v>
      </c>
      <c r="AL43" s="238"/>
      <c r="AM43" s="237"/>
      <c r="AN43" s="238"/>
      <c r="AO43" s="237"/>
      <c r="AP43" s="238" t="n">
        <v>100</v>
      </c>
      <c r="AQ43" s="237"/>
      <c r="AR43" s="238" t="n">
        <v>100</v>
      </c>
      <c r="AS43" s="237"/>
      <c r="AT43" s="238"/>
      <c r="AU43" s="237"/>
      <c r="AV43" s="238"/>
      <c r="AW43" s="237"/>
      <c r="AX43" s="240"/>
      <c r="AY43" s="241"/>
      <c r="AZ43" s="238"/>
    </row>
    <row r="44" customFormat="false" ht="12.75" hidden="false" customHeight="false" outlineLevel="0" collapsed="false">
      <c r="B44" s="236"/>
      <c r="I44" s="242"/>
      <c r="J44" s="243"/>
      <c r="K44" s="242"/>
      <c r="L44" s="243" t="n">
        <v>87.8031322536471</v>
      </c>
      <c r="M44" s="242"/>
      <c r="N44" s="243"/>
      <c r="O44" s="242"/>
      <c r="P44" s="243" t="n">
        <v>99.0986070026621</v>
      </c>
      <c r="Q44" s="242"/>
      <c r="R44" s="243"/>
      <c r="S44" s="242"/>
      <c r="T44" s="243"/>
      <c r="U44" s="244"/>
      <c r="V44" s="245"/>
      <c r="W44" s="246" t="n">
        <v>97.9011624733091</v>
      </c>
      <c r="X44" s="242"/>
      <c r="Y44" s="243" t="n">
        <v>97.96982955002</v>
      </c>
      <c r="Z44" s="242" t="n">
        <v>93.1801867275696</v>
      </c>
      <c r="AA44" s="243"/>
      <c r="AB44" s="242"/>
      <c r="AC44" s="243" t="n">
        <v>47.310226852101</v>
      </c>
      <c r="AD44" s="242"/>
      <c r="AE44" s="243"/>
      <c r="AF44" s="242"/>
      <c r="AG44" s="243"/>
      <c r="AH44" s="244"/>
      <c r="AI44" s="245" t="n">
        <v>146.779171276276</v>
      </c>
      <c r="AJ44" s="246" t="n">
        <v>179.165817701008</v>
      </c>
      <c r="AK44" s="242" t="n">
        <v>215.201148478114</v>
      </c>
      <c r="AL44" s="243"/>
      <c r="AM44" s="242"/>
      <c r="AN44" s="243"/>
      <c r="AO44" s="242"/>
      <c r="AP44" s="243" t="n">
        <v>96.324692939946</v>
      </c>
      <c r="AQ44" s="242"/>
      <c r="AR44" s="243" t="n">
        <v>57.6155815783139</v>
      </c>
      <c r="AS44" s="242"/>
      <c r="AT44" s="243"/>
      <c r="AU44" s="242"/>
      <c r="AV44" s="243"/>
      <c r="AW44" s="242"/>
      <c r="AX44" s="245"/>
      <c r="AY44" s="246"/>
      <c r="AZ44" s="243"/>
    </row>
    <row r="45" customFormat="false" ht="12.75" hidden="false" customHeight="false" outlineLevel="0" collapsed="false">
      <c r="B45" s="236"/>
      <c r="I45" s="242"/>
      <c r="J45" s="243"/>
      <c r="K45" s="242"/>
      <c r="L45" s="243" t="n">
        <v>200</v>
      </c>
      <c r="M45" s="242"/>
      <c r="N45" s="243"/>
      <c r="O45" s="242"/>
      <c r="P45" s="243" t="n">
        <v>200</v>
      </c>
      <c r="Q45" s="242"/>
      <c r="R45" s="243"/>
      <c r="S45" s="242"/>
      <c r="T45" s="243"/>
      <c r="U45" s="244"/>
      <c r="V45" s="245"/>
      <c r="W45" s="246" t="n">
        <v>200</v>
      </c>
      <c r="X45" s="242"/>
      <c r="Y45" s="243" t="n">
        <v>200</v>
      </c>
      <c r="Z45" s="242" t="n">
        <v>200</v>
      </c>
      <c r="AA45" s="243"/>
      <c r="AB45" s="242"/>
      <c r="AC45" s="243" t="n">
        <v>200</v>
      </c>
      <c r="AD45" s="242"/>
      <c r="AE45" s="243"/>
      <c r="AF45" s="242"/>
      <c r="AG45" s="243"/>
      <c r="AH45" s="244"/>
      <c r="AI45" s="245" t="n">
        <v>200</v>
      </c>
      <c r="AJ45" s="246" t="n">
        <v>200</v>
      </c>
      <c r="AK45" s="242" t="n">
        <v>300</v>
      </c>
      <c r="AL45" s="243"/>
      <c r="AM45" s="242"/>
      <c r="AN45" s="243"/>
      <c r="AO45" s="242"/>
      <c r="AP45" s="243" t="n">
        <v>200</v>
      </c>
      <c r="AQ45" s="242"/>
      <c r="AR45" s="243" t="n">
        <v>200</v>
      </c>
      <c r="AS45" s="242"/>
      <c r="AT45" s="243"/>
      <c r="AU45" s="242"/>
      <c r="AV45" s="243"/>
      <c r="AW45" s="242"/>
      <c r="AX45" s="245"/>
      <c r="AY45" s="246"/>
      <c r="AZ45" s="243"/>
    </row>
    <row r="46" customFormat="false" ht="12.75" hidden="false" customHeight="false" outlineLevel="0" collapsed="false">
      <c r="B46" s="236"/>
      <c r="I46" s="242"/>
      <c r="J46" s="243"/>
      <c r="K46" s="242"/>
      <c r="L46" s="243" t="n">
        <v>79.7770011552612</v>
      </c>
      <c r="M46" s="242"/>
      <c r="N46" s="243"/>
      <c r="O46" s="242"/>
      <c r="P46" s="243" t="n">
        <v>86.5414025982191</v>
      </c>
      <c r="Q46" s="242"/>
      <c r="R46" s="243"/>
      <c r="S46" s="242"/>
      <c r="T46" s="243"/>
      <c r="U46" s="244"/>
      <c r="V46" s="245"/>
      <c r="W46" s="246" t="n">
        <v>103.649757500048</v>
      </c>
      <c r="X46" s="242"/>
      <c r="Y46" s="243" t="n">
        <v>91.4763662483834</v>
      </c>
      <c r="Z46" s="242" t="n">
        <v>107.440112336078</v>
      </c>
      <c r="AA46" s="243"/>
      <c r="AB46" s="242"/>
      <c r="AC46" s="243" t="n">
        <v>47.6516702471091</v>
      </c>
      <c r="AD46" s="242"/>
      <c r="AE46" s="243"/>
      <c r="AF46" s="242"/>
      <c r="AG46" s="243"/>
      <c r="AH46" s="244"/>
      <c r="AI46" s="245" t="n">
        <v>139.358537385455</v>
      </c>
      <c r="AJ46" s="246" t="n">
        <v>179.79269384759</v>
      </c>
      <c r="AK46" s="242" t="n">
        <v>211.726311458927</v>
      </c>
      <c r="AL46" s="243"/>
      <c r="AM46" s="242"/>
      <c r="AN46" s="243"/>
      <c r="AO46" s="242"/>
      <c r="AP46" s="243" t="n">
        <v>93.9324069209846</v>
      </c>
      <c r="AQ46" s="242"/>
      <c r="AR46" s="243" t="n">
        <v>64.463434354501</v>
      </c>
      <c r="AS46" s="242"/>
      <c r="AT46" s="243"/>
      <c r="AU46" s="242"/>
      <c r="AV46" s="243"/>
      <c r="AW46" s="242"/>
      <c r="AX46" s="245"/>
      <c r="AY46" s="246"/>
      <c r="AZ46" s="243"/>
    </row>
    <row r="47" customFormat="false" ht="12.75" hidden="false" customHeight="false" outlineLevel="0" collapsed="false">
      <c r="B47" s="236"/>
      <c r="I47" s="242"/>
      <c r="J47" s="243"/>
      <c r="K47" s="242"/>
      <c r="L47" s="243" t="n">
        <v>300</v>
      </c>
      <c r="M47" s="242"/>
      <c r="N47" s="243"/>
      <c r="O47" s="242"/>
      <c r="P47" s="243" t="n">
        <v>300</v>
      </c>
      <c r="Q47" s="242"/>
      <c r="R47" s="243"/>
      <c r="S47" s="242"/>
      <c r="T47" s="243"/>
      <c r="U47" s="244"/>
      <c r="V47" s="245"/>
      <c r="W47" s="246" t="n">
        <v>300</v>
      </c>
      <c r="X47" s="242"/>
      <c r="Y47" s="243" t="n">
        <v>300</v>
      </c>
      <c r="Z47" s="242" t="n">
        <v>300</v>
      </c>
      <c r="AA47" s="243"/>
      <c r="AB47" s="242"/>
      <c r="AC47" s="243" t="n">
        <v>300</v>
      </c>
      <c r="AD47" s="242"/>
      <c r="AE47" s="243"/>
      <c r="AF47" s="242"/>
      <c r="AG47" s="243"/>
      <c r="AH47" s="244"/>
      <c r="AI47" s="245" t="n">
        <v>300</v>
      </c>
      <c r="AJ47" s="246" t="n">
        <v>300</v>
      </c>
      <c r="AK47" s="242" t="n">
        <v>400</v>
      </c>
      <c r="AL47" s="243"/>
      <c r="AM47" s="242"/>
      <c r="AN47" s="243"/>
      <c r="AO47" s="242"/>
      <c r="AP47" s="243" t="n">
        <v>300</v>
      </c>
      <c r="AQ47" s="242"/>
      <c r="AR47" s="243" t="n">
        <v>300</v>
      </c>
      <c r="AS47" s="242"/>
      <c r="AT47" s="243"/>
      <c r="AU47" s="242"/>
      <c r="AV47" s="243"/>
      <c r="AW47" s="242"/>
      <c r="AX47" s="245"/>
      <c r="AY47" s="246"/>
      <c r="AZ47" s="243"/>
    </row>
    <row r="48" customFormat="false" ht="13.5" hidden="false" customHeight="false" outlineLevel="0" collapsed="false">
      <c r="B48" s="236"/>
      <c r="I48" s="247"/>
      <c r="J48" s="248"/>
      <c r="K48" s="247"/>
      <c r="L48" s="248" t="n">
        <v>83.7537059344195</v>
      </c>
      <c r="M48" s="247"/>
      <c r="N48" s="248"/>
      <c r="O48" s="247"/>
      <c r="P48" s="248" t="n">
        <v>98.1048122593579</v>
      </c>
      <c r="Q48" s="247"/>
      <c r="R48" s="248"/>
      <c r="S48" s="247"/>
      <c r="T48" s="248"/>
      <c r="U48" s="249"/>
      <c r="V48" s="250"/>
      <c r="W48" s="251" t="n">
        <v>112.868666747331</v>
      </c>
      <c r="X48" s="247"/>
      <c r="Y48" s="248" t="n">
        <v>42.407905197311</v>
      </c>
      <c r="Z48" s="247" t="n">
        <v>111.754785079135</v>
      </c>
      <c r="AA48" s="248"/>
      <c r="AB48" s="247"/>
      <c r="AC48" s="248" t="n">
        <v>50.743918925048</v>
      </c>
      <c r="AD48" s="247"/>
      <c r="AE48" s="248"/>
      <c r="AF48" s="247"/>
      <c r="AG48" s="248"/>
      <c r="AH48" s="249"/>
      <c r="AI48" s="250" t="n">
        <v>140.104130081999</v>
      </c>
      <c r="AJ48" s="251" t="n">
        <v>180.325171074506</v>
      </c>
      <c r="AK48" s="247" t="n">
        <v>230.25252987578</v>
      </c>
      <c r="AL48" s="248"/>
      <c r="AM48" s="247"/>
      <c r="AN48" s="248"/>
      <c r="AO48" s="247"/>
      <c r="AP48" s="248" t="n">
        <v>91.11795278103</v>
      </c>
      <c r="AQ48" s="247"/>
      <c r="AR48" s="248" t="n">
        <v>62.2237334632611</v>
      </c>
      <c r="AS48" s="247"/>
      <c r="AT48" s="248"/>
      <c r="AU48" s="247"/>
      <c r="AV48" s="248"/>
      <c r="AW48" s="247"/>
      <c r="AX48" s="250"/>
      <c r="AY48" s="251"/>
      <c r="AZ48" s="248"/>
    </row>
    <row r="49" customFormat="false" ht="12.75" hidden="false" customHeight="true" outlineLevel="0" collapsed="false">
      <c r="B49" s="210" t="s">
        <v>199</v>
      </c>
      <c r="I49" s="211" t="n">
        <v>100</v>
      </c>
      <c r="J49" s="212"/>
      <c r="K49" s="211" t="n">
        <v>100</v>
      </c>
      <c r="L49" s="212"/>
      <c r="M49" s="211" t="n">
        <v>100</v>
      </c>
      <c r="N49" s="212"/>
      <c r="O49" s="211"/>
      <c r="P49" s="212"/>
      <c r="Q49" s="211"/>
      <c r="R49" s="212"/>
      <c r="S49" s="211" t="n">
        <v>100</v>
      </c>
      <c r="T49" s="212"/>
      <c r="U49" s="252"/>
      <c r="V49" s="214" t="n">
        <v>100</v>
      </c>
      <c r="W49" s="253"/>
      <c r="X49" s="211" t="n">
        <v>100</v>
      </c>
      <c r="Y49" s="212"/>
      <c r="Z49" s="211"/>
      <c r="AA49" s="212"/>
      <c r="AB49" s="211"/>
      <c r="AC49" s="212"/>
      <c r="AD49" s="211"/>
      <c r="AE49" s="212" t="n">
        <v>100</v>
      </c>
      <c r="AF49" s="211"/>
      <c r="AG49" s="212"/>
      <c r="AH49" s="211" t="n">
        <v>100</v>
      </c>
      <c r="AI49" s="254"/>
      <c r="AJ49" s="253"/>
      <c r="AK49" s="211"/>
      <c r="AL49" s="212"/>
      <c r="AM49" s="211"/>
      <c r="AN49" s="212"/>
      <c r="AO49" s="211"/>
      <c r="AP49" s="212"/>
      <c r="AQ49" s="211" t="n">
        <v>100</v>
      </c>
      <c r="AR49" s="212"/>
      <c r="AS49" s="211"/>
      <c r="AT49" s="212"/>
      <c r="AU49" s="211" t="n">
        <v>100</v>
      </c>
      <c r="AV49" s="212"/>
      <c r="AW49" s="211"/>
      <c r="AX49" s="214"/>
      <c r="AY49" s="215"/>
      <c r="AZ49" s="212"/>
    </row>
    <row r="50" customFormat="false" ht="12.75" hidden="false" customHeight="false" outlineLevel="0" collapsed="false">
      <c r="B50" s="210"/>
      <c r="I50" s="216" t="n">
        <v>200</v>
      </c>
      <c r="J50" s="217"/>
      <c r="K50" s="216" t="n">
        <v>200</v>
      </c>
      <c r="L50" s="217"/>
      <c r="M50" s="216" t="n">
        <v>200</v>
      </c>
      <c r="N50" s="217"/>
      <c r="O50" s="216"/>
      <c r="P50" s="217"/>
      <c r="Q50" s="216"/>
      <c r="R50" s="217"/>
      <c r="S50" s="216" t="n">
        <v>200</v>
      </c>
      <c r="T50" s="217"/>
      <c r="U50" s="255"/>
      <c r="V50" s="219" t="n">
        <v>200</v>
      </c>
      <c r="W50" s="256"/>
      <c r="X50" s="216" t="n">
        <v>200</v>
      </c>
      <c r="Y50" s="217"/>
      <c r="Z50" s="216"/>
      <c r="AA50" s="217"/>
      <c r="AB50" s="216"/>
      <c r="AC50" s="217"/>
      <c r="AD50" s="216"/>
      <c r="AE50" s="217" t="n">
        <v>200</v>
      </c>
      <c r="AF50" s="216"/>
      <c r="AG50" s="217"/>
      <c r="AH50" s="216" t="n">
        <v>200</v>
      </c>
      <c r="AI50" s="257"/>
      <c r="AJ50" s="256"/>
      <c r="AK50" s="216"/>
      <c r="AL50" s="217"/>
      <c r="AM50" s="216"/>
      <c r="AN50" s="217"/>
      <c r="AO50" s="216"/>
      <c r="AP50" s="217"/>
      <c r="AQ50" s="216" t="n">
        <v>200</v>
      </c>
      <c r="AR50" s="217"/>
      <c r="AS50" s="216"/>
      <c r="AT50" s="217"/>
      <c r="AU50" s="216" t="n">
        <v>200</v>
      </c>
      <c r="AV50" s="217"/>
      <c r="AW50" s="216"/>
      <c r="AX50" s="219"/>
      <c r="AY50" s="220"/>
      <c r="AZ50" s="217"/>
    </row>
    <row r="51" customFormat="false" ht="12.75" hidden="false" customHeight="false" outlineLevel="0" collapsed="false">
      <c r="B51" s="210"/>
      <c r="I51" s="216" t="n">
        <v>300</v>
      </c>
      <c r="J51" s="217"/>
      <c r="K51" s="216" t="n">
        <v>300</v>
      </c>
      <c r="L51" s="217"/>
      <c r="M51" s="216" t="n">
        <v>300</v>
      </c>
      <c r="N51" s="217"/>
      <c r="O51" s="216"/>
      <c r="P51" s="217"/>
      <c r="Q51" s="216"/>
      <c r="R51" s="217"/>
      <c r="S51" s="216" t="n">
        <v>300</v>
      </c>
      <c r="T51" s="217"/>
      <c r="U51" s="255"/>
      <c r="V51" s="219" t="n">
        <v>300</v>
      </c>
      <c r="W51" s="256"/>
      <c r="X51" s="216" t="n">
        <v>300</v>
      </c>
      <c r="Y51" s="217"/>
      <c r="Z51" s="216"/>
      <c r="AA51" s="217"/>
      <c r="AB51" s="216"/>
      <c r="AC51" s="217"/>
      <c r="AD51" s="216"/>
      <c r="AE51" s="217" t="n">
        <v>300</v>
      </c>
      <c r="AF51" s="216"/>
      <c r="AG51" s="217"/>
      <c r="AH51" s="216" t="n">
        <v>300</v>
      </c>
      <c r="AI51" s="257"/>
      <c r="AJ51" s="256"/>
      <c r="AK51" s="216"/>
      <c r="AL51" s="217"/>
      <c r="AM51" s="216"/>
      <c r="AN51" s="217"/>
      <c r="AO51" s="216"/>
      <c r="AP51" s="217"/>
      <c r="AQ51" s="216" t="n">
        <v>300</v>
      </c>
      <c r="AR51" s="217"/>
      <c r="AS51" s="216"/>
      <c r="AT51" s="217"/>
      <c r="AU51" s="216" t="n">
        <v>300</v>
      </c>
      <c r="AV51" s="217"/>
      <c r="AW51" s="216"/>
      <c r="AX51" s="219"/>
      <c r="AY51" s="220"/>
      <c r="AZ51" s="217"/>
    </row>
    <row r="52" customFormat="false" ht="12.75" hidden="false" customHeight="false" outlineLevel="0" collapsed="false">
      <c r="B52" s="210"/>
      <c r="I52" s="216" t="n">
        <v>0.75203177358888</v>
      </c>
      <c r="J52" s="227"/>
      <c r="K52" s="216" t="n">
        <v>0.685269484256531</v>
      </c>
      <c r="L52" s="227"/>
      <c r="M52" s="216" t="n">
        <v>1.50870941249618</v>
      </c>
      <c r="N52" s="227"/>
      <c r="O52" s="216"/>
      <c r="P52" s="227"/>
      <c r="Q52" s="216"/>
      <c r="R52" s="227"/>
      <c r="S52" s="216" t="n">
        <v>0.276017920391052</v>
      </c>
      <c r="T52" s="227"/>
      <c r="U52" s="255"/>
      <c r="V52" s="219" t="n">
        <v>0.664243540537653</v>
      </c>
      <c r="W52" s="256"/>
      <c r="X52" s="216" t="n">
        <v>2.3189400656952</v>
      </c>
      <c r="Y52" s="227"/>
      <c r="Z52" s="216"/>
      <c r="AA52" s="227"/>
      <c r="AB52" s="216"/>
      <c r="AC52" s="227"/>
      <c r="AD52" s="216"/>
      <c r="AE52" s="227" t="n">
        <v>0.955114120906323</v>
      </c>
      <c r="AF52" s="216"/>
      <c r="AG52" s="227"/>
      <c r="AH52" s="216" t="n">
        <v>0.83381931998232</v>
      </c>
      <c r="AI52" s="257"/>
      <c r="AJ52" s="256"/>
      <c r="AK52" s="216"/>
      <c r="AL52" s="227"/>
      <c r="AM52" s="216"/>
      <c r="AN52" s="227"/>
      <c r="AO52" s="216"/>
      <c r="AP52" s="227"/>
      <c r="AQ52" s="216" t="n">
        <v>3.46480157636913</v>
      </c>
      <c r="AR52" s="227"/>
      <c r="AS52" s="216"/>
      <c r="AT52" s="227"/>
      <c r="AU52" s="216" t="n">
        <v>1.38419061999394</v>
      </c>
      <c r="AV52" s="227"/>
      <c r="AW52" s="216"/>
      <c r="AX52" s="229"/>
      <c r="AY52" s="220"/>
      <c r="AZ52" s="227"/>
    </row>
    <row r="53" customFormat="false" ht="13.5" hidden="false" customHeight="false" outlineLevel="0" collapsed="false">
      <c r="B53" s="210"/>
      <c r="I53" s="231" t="n">
        <v>29.714298860169</v>
      </c>
      <c r="J53" s="232"/>
      <c r="K53" s="231" t="n">
        <v>29.7192787347765</v>
      </c>
      <c r="L53" s="232"/>
      <c r="M53" s="231" t="n">
        <v>29.0041399361204</v>
      </c>
      <c r="N53" s="232"/>
      <c r="O53" s="231"/>
      <c r="P53" s="232"/>
      <c r="Q53" s="231"/>
      <c r="R53" s="232"/>
      <c r="S53" s="231" t="n">
        <v>31.4095263161469</v>
      </c>
      <c r="T53" s="232"/>
      <c r="U53" s="258"/>
      <c r="V53" s="234" t="n">
        <v>31.8962019529276</v>
      </c>
      <c r="W53" s="259"/>
      <c r="X53" s="231" t="n">
        <v>30.181165602935</v>
      </c>
      <c r="Y53" s="232"/>
      <c r="Z53" s="231"/>
      <c r="AA53" s="232"/>
      <c r="AB53" s="231"/>
      <c r="AC53" s="232"/>
      <c r="AD53" s="231"/>
      <c r="AE53" s="232" t="n">
        <v>33.4372483435716</v>
      </c>
      <c r="AF53" s="231"/>
      <c r="AG53" s="232"/>
      <c r="AH53" s="231" t="n">
        <v>32.9159835769485</v>
      </c>
      <c r="AI53" s="260"/>
      <c r="AJ53" s="259"/>
      <c r="AK53" s="231"/>
      <c r="AL53" s="232"/>
      <c r="AM53" s="231"/>
      <c r="AN53" s="232"/>
      <c r="AO53" s="231"/>
      <c r="AP53" s="232"/>
      <c r="AQ53" s="231" t="n">
        <v>29.9202481345632</v>
      </c>
      <c r="AR53" s="232"/>
      <c r="AS53" s="231"/>
      <c r="AT53" s="232"/>
      <c r="AU53" s="231" t="n">
        <v>29.9070664081733</v>
      </c>
      <c r="AV53" s="232"/>
      <c r="AW53" s="231"/>
      <c r="AX53" s="234"/>
      <c r="AY53" s="235"/>
      <c r="AZ53" s="232"/>
    </row>
    <row r="54" customFormat="false" ht="22.5" hidden="false" customHeight="false" outlineLevel="0" collapsed="false">
      <c r="B54" s="261" t="s">
        <v>200</v>
      </c>
      <c r="I54" s="262"/>
      <c r="J54" s="263"/>
      <c r="K54" s="262"/>
      <c r="L54" s="263"/>
      <c r="M54" s="262"/>
      <c r="N54" s="263"/>
      <c r="O54" s="262"/>
      <c r="P54" s="263"/>
      <c r="Q54" s="262"/>
      <c r="R54" s="263"/>
      <c r="S54" s="262"/>
      <c r="T54" s="263"/>
      <c r="U54" s="262"/>
      <c r="V54" s="264"/>
      <c r="W54" s="263"/>
      <c r="X54" s="262"/>
      <c r="Y54" s="263"/>
      <c r="Z54" s="262"/>
      <c r="AA54" s="263"/>
      <c r="AB54" s="262"/>
      <c r="AC54" s="263"/>
      <c r="AD54" s="262"/>
      <c r="AE54" s="263"/>
      <c r="AF54" s="262"/>
      <c r="AG54" s="263"/>
      <c r="AH54" s="262"/>
      <c r="AI54" s="264"/>
      <c r="AJ54" s="263"/>
      <c r="AK54" s="262"/>
      <c r="AL54" s="263"/>
      <c r="AM54" s="262"/>
      <c r="AN54" s="263"/>
      <c r="AO54" s="262"/>
      <c r="AP54" s="263"/>
      <c r="AQ54" s="262"/>
      <c r="AR54" s="263"/>
      <c r="AS54" s="262"/>
      <c r="AT54" s="263"/>
      <c r="AU54" s="262"/>
      <c r="AV54" s="263"/>
      <c r="AW54" s="265" t="n">
        <v>75.1895004110143</v>
      </c>
      <c r="AX54" s="266" t="n">
        <v>191.920985730486</v>
      </c>
      <c r="AY54" s="266" t="n">
        <v>402.052186149273</v>
      </c>
      <c r="AZ54" s="267" t="n">
        <v>398.256427016806</v>
      </c>
    </row>
    <row r="55" customFormat="false" ht="12.75" hidden="false" customHeight="false" outlineLevel="0" collapsed="false">
      <c r="B55" s="268" t="s">
        <v>201</v>
      </c>
      <c r="I55" s="269"/>
      <c r="J55" s="270"/>
      <c r="K55" s="269"/>
      <c r="L55" s="270"/>
      <c r="M55" s="269"/>
      <c r="N55" s="270"/>
      <c r="O55" s="269"/>
      <c r="P55" s="270"/>
      <c r="Q55" s="269"/>
      <c r="R55" s="270"/>
      <c r="S55" s="269"/>
      <c r="T55" s="270"/>
      <c r="U55" s="269"/>
      <c r="V55" s="271"/>
      <c r="W55" s="270"/>
      <c r="X55" s="269"/>
      <c r="Y55" s="270"/>
      <c r="Z55" s="269"/>
      <c r="AA55" s="270"/>
      <c r="AB55" s="269"/>
      <c r="AC55" s="270"/>
      <c r="AD55" s="269"/>
      <c r="AE55" s="270"/>
      <c r="AF55" s="269"/>
      <c r="AG55" s="270"/>
      <c r="AH55" s="269"/>
      <c r="AI55" s="271"/>
      <c r="AJ55" s="270"/>
      <c r="AK55" s="269"/>
      <c r="AL55" s="270"/>
      <c r="AM55" s="269"/>
      <c r="AN55" s="270"/>
      <c r="AO55" s="269"/>
      <c r="AP55" s="270"/>
      <c r="AQ55" s="269"/>
      <c r="AR55" s="270"/>
      <c r="AS55" s="269"/>
      <c r="AT55" s="270"/>
      <c r="AU55" s="269"/>
      <c r="AV55" s="270"/>
      <c r="AW55" s="272" t="n">
        <v>1.57225329134214</v>
      </c>
      <c r="AX55" s="273" t="n">
        <v>2.042365484157</v>
      </c>
      <c r="AY55" s="273" t="n">
        <v>2.87619582287353</v>
      </c>
      <c r="AZ55" s="274" t="n">
        <v>2.23786307542998</v>
      </c>
    </row>
    <row r="56" customFormat="false" ht="22.5" hidden="false" customHeight="false" outlineLevel="0" collapsed="false">
      <c r="B56" s="268" t="s">
        <v>202</v>
      </c>
      <c r="I56" s="269"/>
      <c r="J56" s="270"/>
      <c r="K56" s="269"/>
      <c r="L56" s="270"/>
      <c r="M56" s="269"/>
      <c r="N56" s="270"/>
      <c r="O56" s="269"/>
      <c r="P56" s="270"/>
      <c r="Q56" s="269"/>
      <c r="R56" s="270"/>
      <c r="S56" s="269"/>
      <c r="T56" s="270"/>
      <c r="U56" s="269"/>
      <c r="V56" s="271"/>
      <c r="W56" s="270"/>
      <c r="X56" s="269"/>
      <c r="Y56" s="270"/>
      <c r="Z56" s="269"/>
      <c r="AA56" s="270"/>
      <c r="AB56" s="269"/>
      <c r="AC56" s="270"/>
      <c r="AD56" s="269"/>
      <c r="AE56" s="270"/>
      <c r="AF56" s="269"/>
      <c r="AG56" s="270"/>
      <c r="AH56" s="269"/>
      <c r="AI56" s="271"/>
      <c r="AJ56" s="270"/>
      <c r="AK56" s="269"/>
      <c r="AL56" s="270"/>
      <c r="AM56" s="269"/>
      <c r="AN56" s="270"/>
      <c r="AO56" s="269"/>
      <c r="AP56" s="270"/>
      <c r="AQ56" s="269"/>
      <c r="AR56" s="270"/>
      <c r="AS56" s="269"/>
      <c r="AT56" s="270"/>
      <c r="AU56" s="269"/>
      <c r="AV56" s="270"/>
      <c r="AW56" s="272" t="n">
        <v>0.128874200441155</v>
      </c>
      <c r="AX56" s="273" t="n">
        <v>0.194415841753283</v>
      </c>
      <c r="AY56" s="273" t="n">
        <v>0.126631898977106</v>
      </c>
      <c r="AZ56" s="274" t="n">
        <v>0.135468227709507</v>
      </c>
    </row>
    <row r="57" customFormat="false" ht="22.5" hidden="false" customHeight="false" outlineLevel="0" collapsed="false">
      <c r="B57" s="268" t="s">
        <v>203</v>
      </c>
      <c r="I57" s="269"/>
      <c r="J57" s="270"/>
      <c r="K57" s="269"/>
      <c r="L57" s="270"/>
      <c r="M57" s="269"/>
      <c r="N57" s="270"/>
      <c r="O57" s="269"/>
      <c r="P57" s="270"/>
      <c r="Q57" s="269"/>
      <c r="R57" s="270"/>
      <c r="S57" s="269"/>
      <c r="T57" s="270"/>
      <c r="U57" s="269"/>
      <c r="V57" s="271"/>
      <c r="W57" s="270"/>
      <c r="X57" s="269"/>
      <c r="Y57" s="270"/>
      <c r="Z57" s="269"/>
      <c r="AA57" s="270"/>
      <c r="AB57" s="269"/>
      <c r="AC57" s="270"/>
      <c r="AD57" s="269"/>
      <c r="AE57" s="270"/>
      <c r="AF57" s="269"/>
      <c r="AG57" s="270"/>
      <c r="AH57" s="269"/>
      <c r="AI57" s="271"/>
      <c r="AJ57" s="270"/>
      <c r="AK57" s="269"/>
      <c r="AL57" s="270"/>
      <c r="AM57" s="269"/>
      <c r="AN57" s="270"/>
      <c r="AO57" s="269"/>
      <c r="AP57" s="270"/>
      <c r="AQ57" s="269"/>
      <c r="AR57" s="270"/>
      <c r="AS57" s="269"/>
      <c r="AT57" s="270"/>
      <c r="AU57" s="269"/>
      <c r="AV57" s="270"/>
      <c r="AW57" s="272" t="n">
        <v>0.236040396740596</v>
      </c>
      <c r="AX57" s="273" t="n">
        <v>0.357163841585189</v>
      </c>
      <c r="AY57" s="273" t="n">
        <v>0.215632961553326</v>
      </c>
      <c r="AZ57" s="274" t="n">
        <v>0.232883825211257</v>
      </c>
    </row>
    <row r="58" customFormat="false" ht="33.75" hidden="false" customHeight="false" outlineLevel="0" collapsed="false">
      <c r="B58" s="268" t="s">
        <v>204</v>
      </c>
      <c r="I58" s="269"/>
      <c r="J58" s="270"/>
      <c r="K58" s="269"/>
      <c r="L58" s="270"/>
      <c r="M58" s="269"/>
      <c r="N58" s="270"/>
      <c r="O58" s="269"/>
      <c r="P58" s="270"/>
      <c r="Q58" s="269"/>
      <c r="R58" s="270"/>
      <c r="S58" s="269"/>
      <c r="T58" s="270"/>
      <c r="U58" s="269"/>
      <c r="V58" s="271"/>
      <c r="W58" s="270"/>
      <c r="X58" s="269"/>
      <c r="Y58" s="270"/>
      <c r="Z58" s="269"/>
      <c r="AA58" s="270"/>
      <c r="AB58" s="269"/>
      <c r="AC58" s="270"/>
      <c r="AD58" s="269"/>
      <c r="AE58" s="270"/>
      <c r="AF58" s="269"/>
      <c r="AG58" s="270"/>
      <c r="AH58" s="269"/>
      <c r="AI58" s="271"/>
      <c r="AJ58" s="270"/>
      <c r="AK58" s="269"/>
      <c r="AL58" s="270"/>
      <c r="AM58" s="269"/>
      <c r="AN58" s="270"/>
      <c r="AO58" s="269"/>
      <c r="AP58" s="270"/>
      <c r="AQ58" s="269"/>
      <c r="AR58" s="270"/>
      <c r="AS58" s="269"/>
      <c r="AT58" s="270"/>
      <c r="AU58" s="269"/>
      <c r="AV58" s="270"/>
      <c r="AW58" s="272" t="n">
        <v>0.0582500091438498</v>
      </c>
      <c r="AX58" s="273" t="n">
        <v>0.0356941173795647</v>
      </c>
      <c r="AY58" s="273" t="n">
        <v>0.028252998447017</v>
      </c>
      <c r="AZ58" s="274" t="n">
        <v>0.0259608680615446</v>
      </c>
    </row>
    <row r="59" customFormat="false" ht="33.75" hidden="false" customHeight="false" outlineLevel="0" collapsed="false">
      <c r="B59" s="268" t="s">
        <v>205</v>
      </c>
      <c r="I59" s="269"/>
      <c r="J59" s="270"/>
      <c r="K59" s="269"/>
      <c r="L59" s="270"/>
      <c r="M59" s="269"/>
      <c r="N59" s="270"/>
      <c r="O59" s="269"/>
      <c r="P59" s="270"/>
      <c r="Q59" s="269"/>
      <c r="R59" s="270"/>
      <c r="S59" s="269"/>
      <c r="T59" s="270"/>
      <c r="U59" s="269"/>
      <c r="V59" s="271"/>
      <c r="W59" s="270"/>
      <c r="X59" s="269"/>
      <c r="Y59" s="270"/>
      <c r="Z59" s="269"/>
      <c r="AA59" s="270"/>
      <c r="AB59" s="269"/>
      <c r="AC59" s="270"/>
      <c r="AD59" s="269"/>
      <c r="AE59" s="270"/>
      <c r="AF59" s="269"/>
      <c r="AG59" s="270"/>
      <c r="AH59" s="269"/>
      <c r="AI59" s="271"/>
      <c r="AJ59" s="270"/>
      <c r="AK59" s="269"/>
      <c r="AL59" s="270"/>
      <c r="AM59" s="269"/>
      <c r="AN59" s="270"/>
      <c r="AO59" s="269"/>
      <c r="AP59" s="270"/>
      <c r="AQ59" s="269"/>
      <c r="AR59" s="270"/>
      <c r="AS59" s="269"/>
      <c r="AT59" s="270"/>
      <c r="AU59" s="269"/>
      <c r="AV59" s="270"/>
      <c r="AW59" s="272" t="n">
        <v>0.10668819066494</v>
      </c>
      <c r="AX59" s="273" t="n">
        <v>0.0655741217912491</v>
      </c>
      <c r="AY59" s="273" t="n">
        <v>0.0481101347851793</v>
      </c>
      <c r="AZ59" s="274" t="n">
        <v>0.0446294039731723</v>
      </c>
    </row>
    <row r="60" customFormat="false" ht="22.5" hidden="false" customHeight="false" outlineLevel="0" collapsed="false">
      <c r="B60" s="268" t="s">
        <v>206</v>
      </c>
      <c r="I60" s="269"/>
      <c r="J60" s="270"/>
      <c r="K60" s="269"/>
      <c r="L60" s="270"/>
      <c r="M60" s="269"/>
      <c r="N60" s="270"/>
      <c r="O60" s="269"/>
      <c r="P60" s="270"/>
      <c r="Q60" s="269"/>
      <c r="R60" s="270"/>
      <c r="S60" s="269"/>
      <c r="T60" s="270"/>
      <c r="U60" s="269"/>
      <c r="V60" s="271"/>
      <c r="W60" s="270"/>
      <c r="X60" s="269"/>
      <c r="Y60" s="270"/>
      <c r="Z60" s="269"/>
      <c r="AA60" s="270"/>
      <c r="AB60" s="269"/>
      <c r="AC60" s="270"/>
      <c r="AD60" s="269"/>
      <c r="AE60" s="270"/>
      <c r="AF60" s="269"/>
      <c r="AG60" s="270"/>
      <c r="AH60" s="269"/>
      <c r="AI60" s="271"/>
      <c r="AJ60" s="270"/>
      <c r="AK60" s="269"/>
      <c r="AL60" s="270"/>
      <c r="AM60" s="269"/>
      <c r="AN60" s="270"/>
      <c r="AO60" s="269"/>
      <c r="AP60" s="270"/>
      <c r="AQ60" s="269"/>
      <c r="AR60" s="270"/>
      <c r="AS60" s="269"/>
      <c r="AT60" s="270"/>
      <c r="AU60" s="269"/>
      <c r="AV60" s="270"/>
      <c r="AW60" s="272" t="n">
        <v>0.013653124469987</v>
      </c>
      <c r="AX60" s="273" t="n">
        <v>0.0228216460118762</v>
      </c>
      <c r="AY60" s="273" t="n">
        <v>0.013952097998527</v>
      </c>
      <c r="AZ60" s="274" t="n">
        <v>0.0110744777863308</v>
      </c>
    </row>
    <row r="61" customFormat="false" ht="22.5" hidden="false" customHeight="false" outlineLevel="0" collapsed="false">
      <c r="B61" s="268" t="s">
        <v>207</v>
      </c>
      <c r="I61" s="269"/>
      <c r="J61" s="270"/>
      <c r="K61" s="269"/>
      <c r="L61" s="270"/>
      <c r="M61" s="269"/>
      <c r="N61" s="270"/>
      <c r="O61" s="269"/>
      <c r="P61" s="270"/>
      <c r="Q61" s="269"/>
      <c r="R61" s="270"/>
      <c r="S61" s="269"/>
      <c r="T61" s="270"/>
      <c r="U61" s="269"/>
      <c r="V61" s="271"/>
      <c r="W61" s="270"/>
      <c r="X61" s="269"/>
      <c r="Y61" s="270"/>
      <c r="Z61" s="269"/>
      <c r="AA61" s="270"/>
      <c r="AB61" s="269"/>
      <c r="AC61" s="270"/>
      <c r="AD61" s="269"/>
      <c r="AE61" s="270"/>
      <c r="AF61" s="269"/>
      <c r="AG61" s="270"/>
      <c r="AH61" s="269"/>
      <c r="AI61" s="271"/>
      <c r="AJ61" s="270"/>
      <c r="AK61" s="269"/>
      <c r="AL61" s="270"/>
      <c r="AM61" s="269"/>
      <c r="AN61" s="270"/>
      <c r="AO61" s="269"/>
      <c r="AP61" s="270"/>
      <c r="AQ61" s="269"/>
      <c r="AR61" s="270"/>
      <c r="AS61" s="269"/>
      <c r="AT61" s="270"/>
      <c r="AU61" s="269"/>
      <c r="AV61" s="270"/>
      <c r="AW61" s="272" t="n">
        <v>0.0250064706947764</v>
      </c>
      <c r="AX61" s="273" t="n">
        <v>0.0419259392001752</v>
      </c>
      <c r="AY61" s="273" t="n">
        <v>0.0237580912519405</v>
      </c>
      <c r="AZ61" s="274" t="n">
        <v>0.0190381670499762</v>
      </c>
    </row>
    <row r="62" customFormat="false" ht="12.75" hidden="false" customHeight="false" outlineLevel="0" collapsed="false">
      <c r="B62" s="268" t="s">
        <v>208</v>
      </c>
      <c r="I62" s="269"/>
      <c r="J62" s="270"/>
      <c r="K62" s="269"/>
      <c r="L62" s="270"/>
      <c r="M62" s="269"/>
      <c r="N62" s="270"/>
      <c r="O62" s="269"/>
      <c r="P62" s="270"/>
      <c r="Q62" s="269"/>
      <c r="R62" s="270"/>
      <c r="S62" s="269"/>
      <c r="T62" s="270"/>
      <c r="U62" s="269"/>
      <c r="V62" s="271"/>
      <c r="W62" s="270"/>
      <c r="X62" s="269"/>
      <c r="Y62" s="270"/>
      <c r="Z62" s="269"/>
      <c r="AA62" s="270"/>
      <c r="AB62" s="269"/>
      <c r="AC62" s="270"/>
      <c r="AD62" s="269"/>
      <c r="AE62" s="270"/>
      <c r="AF62" s="269"/>
      <c r="AG62" s="270"/>
      <c r="AH62" s="269"/>
      <c r="AI62" s="271"/>
      <c r="AJ62" s="270"/>
      <c r="AK62" s="269"/>
      <c r="AL62" s="270"/>
      <c r="AM62" s="269"/>
      <c r="AN62" s="270"/>
      <c r="AO62" s="269"/>
      <c r="AP62" s="270"/>
      <c r="AQ62" s="269"/>
      <c r="AR62" s="270"/>
      <c r="AS62" s="269"/>
      <c r="AT62" s="270"/>
      <c r="AU62" s="269"/>
      <c r="AV62" s="270"/>
      <c r="AW62" s="275" t="n">
        <v>0.0127535956908586</v>
      </c>
      <c r="AX62" s="276" t="n">
        <v>0.00197827217872479</v>
      </c>
      <c r="AY62" s="276" t="n">
        <v>0.0141605724017391</v>
      </c>
      <c r="AZ62" s="277" t="n">
        <v>0.0122965622108434</v>
      </c>
    </row>
    <row r="63" customFormat="false" ht="12.75" hidden="false" customHeight="false" outlineLevel="0" collapsed="false">
      <c r="B63" s="268" t="s">
        <v>208</v>
      </c>
      <c r="I63" s="269"/>
      <c r="J63" s="270"/>
      <c r="K63" s="269"/>
      <c r="L63" s="270"/>
      <c r="M63" s="269"/>
      <c r="N63" s="270"/>
      <c r="O63" s="269"/>
      <c r="P63" s="270"/>
      <c r="Q63" s="269"/>
      <c r="R63" s="270"/>
      <c r="S63" s="269"/>
      <c r="T63" s="270"/>
      <c r="U63" s="269"/>
      <c r="V63" s="271"/>
      <c r="W63" s="270"/>
      <c r="X63" s="269"/>
      <c r="Y63" s="270"/>
      <c r="Z63" s="269"/>
      <c r="AA63" s="270"/>
      <c r="AB63" s="269"/>
      <c r="AC63" s="270"/>
      <c r="AD63" s="269"/>
      <c r="AE63" s="270"/>
      <c r="AF63" s="269"/>
      <c r="AG63" s="270"/>
      <c r="AH63" s="269"/>
      <c r="AI63" s="271"/>
      <c r="AJ63" s="270"/>
      <c r="AK63" s="269"/>
      <c r="AL63" s="270"/>
      <c r="AM63" s="269"/>
      <c r="AN63" s="270"/>
      <c r="AO63" s="269"/>
      <c r="AP63" s="270"/>
      <c r="AQ63" s="269"/>
      <c r="AR63" s="270"/>
      <c r="AS63" s="269"/>
      <c r="AT63" s="270"/>
      <c r="AU63" s="269"/>
      <c r="AV63" s="270"/>
      <c r="AW63" s="275" t="n">
        <v>0.0109725246417004</v>
      </c>
      <c r="AX63" s="276" t="n">
        <v>0.00332384033426595</v>
      </c>
      <c r="AY63" s="276" t="n">
        <v>0.0112702190892398</v>
      </c>
      <c r="AZ63" s="277" t="n">
        <v>0.0088598647813601</v>
      </c>
    </row>
    <row r="64" customFormat="false" ht="12.75" hidden="false" customHeight="false" outlineLevel="0" collapsed="false">
      <c r="B64" s="268" t="s">
        <v>208</v>
      </c>
      <c r="I64" s="269"/>
      <c r="J64" s="270"/>
      <c r="K64" s="269"/>
      <c r="L64" s="270"/>
      <c r="M64" s="269"/>
      <c r="N64" s="270"/>
      <c r="O64" s="269"/>
      <c r="P64" s="270"/>
      <c r="Q64" s="269"/>
      <c r="R64" s="270"/>
      <c r="S64" s="269"/>
      <c r="T64" s="270"/>
      <c r="U64" s="269"/>
      <c r="V64" s="271"/>
      <c r="W64" s="270"/>
      <c r="X64" s="269"/>
      <c r="Y64" s="270"/>
      <c r="Z64" s="269"/>
      <c r="AA64" s="270"/>
      <c r="AB64" s="269"/>
      <c r="AC64" s="270"/>
      <c r="AD64" s="269"/>
      <c r="AE64" s="270"/>
      <c r="AF64" s="269"/>
      <c r="AG64" s="270"/>
      <c r="AH64" s="269"/>
      <c r="AI64" s="271"/>
      <c r="AJ64" s="270"/>
      <c r="AK64" s="269"/>
      <c r="AL64" s="270"/>
      <c r="AM64" s="269"/>
      <c r="AN64" s="270"/>
      <c r="AO64" s="269"/>
      <c r="AP64" s="270"/>
      <c r="AQ64" s="269"/>
      <c r="AR64" s="270"/>
      <c r="AS64" s="269"/>
      <c r="AT64" s="270"/>
      <c r="AU64" s="269"/>
      <c r="AV64" s="270"/>
      <c r="AW64" s="275" t="n">
        <v>0.014597518015803</v>
      </c>
      <c r="AX64" s="276" t="n">
        <v>0.00465155344005202</v>
      </c>
      <c r="AY64" s="276" t="n">
        <v>0.0104395950842309</v>
      </c>
      <c r="AZ64" s="277" t="n">
        <v>0.0164612856284587</v>
      </c>
    </row>
    <row r="65" customFormat="false" ht="12.75" hidden="false" customHeight="false" outlineLevel="0" collapsed="false">
      <c r="B65" s="268" t="s">
        <v>209</v>
      </c>
      <c r="I65" s="269"/>
      <c r="J65" s="270"/>
      <c r="K65" s="269"/>
      <c r="L65" s="270"/>
      <c r="M65" s="269"/>
      <c r="N65" s="270"/>
      <c r="O65" s="269"/>
      <c r="P65" s="270"/>
      <c r="Q65" s="269"/>
      <c r="R65" s="270"/>
      <c r="S65" s="269"/>
      <c r="T65" s="270"/>
      <c r="U65" s="269"/>
      <c r="V65" s="271"/>
      <c r="W65" s="270"/>
      <c r="X65" s="269"/>
      <c r="Y65" s="270"/>
      <c r="Z65" s="269"/>
      <c r="AA65" s="270"/>
      <c r="AB65" s="269"/>
      <c r="AC65" s="270"/>
      <c r="AD65" s="269"/>
      <c r="AE65" s="270"/>
      <c r="AF65" s="269"/>
      <c r="AG65" s="270"/>
      <c r="AH65" s="269"/>
      <c r="AI65" s="271"/>
      <c r="AJ65" s="270"/>
      <c r="AK65" s="269"/>
      <c r="AL65" s="270"/>
      <c r="AM65" s="269"/>
      <c r="AN65" s="270"/>
      <c r="AO65" s="269"/>
      <c r="AP65" s="270"/>
      <c r="AQ65" s="269"/>
      <c r="AR65" s="270"/>
      <c r="AS65" s="269"/>
      <c r="AT65" s="270"/>
      <c r="AU65" s="269"/>
      <c r="AV65" s="270"/>
      <c r="AW65" s="275" t="n">
        <v>0.00208783979968624</v>
      </c>
      <c r="AX65" s="276" t="n">
        <v>0.00286780967180161</v>
      </c>
      <c r="AY65" s="276" t="n">
        <v>0.00201098630447465</v>
      </c>
      <c r="AZ65" s="277" t="n">
        <v>0.00132837791149787</v>
      </c>
    </row>
    <row r="66" customFormat="false" ht="12.75" hidden="false" customHeight="false" outlineLevel="0" collapsed="false">
      <c r="B66" s="268" t="s">
        <v>209</v>
      </c>
      <c r="I66" s="269"/>
      <c r="J66" s="270"/>
      <c r="K66" s="269"/>
      <c r="L66" s="270"/>
      <c r="M66" s="269"/>
      <c r="N66" s="270"/>
      <c r="O66" s="269"/>
      <c r="P66" s="270"/>
      <c r="Q66" s="269"/>
      <c r="R66" s="270"/>
      <c r="S66" s="269"/>
      <c r="T66" s="270"/>
      <c r="U66" s="269"/>
      <c r="V66" s="271"/>
      <c r="W66" s="270"/>
      <c r="X66" s="269"/>
      <c r="Y66" s="270"/>
      <c r="Z66" s="269"/>
      <c r="AA66" s="270"/>
      <c r="AB66" s="269"/>
      <c r="AC66" s="270"/>
      <c r="AD66" s="269"/>
      <c r="AE66" s="270"/>
      <c r="AF66" s="269"/>
      <c r="AG66" s="270"/>
      <c r="AH66" s="269"/>
      <c r="AI66" s="271"/>
      <c r="AJ66" s="270"/>
      <c r="AK66" s="269"/>
      <c r="AL66" s="270"/>
      <c r="AM66" s="269"/>
      <c r="AN66" s="270"/>
      <c r="AO66" s="269"/>
      <c r="AP66" s="270"/>
      <c r="AQ66" s="269"/>
      <c r="AR66" s="270"/>
      <c r="AS66" s="269"/>
      <c r="AT66" s="270"/>
      <c r="AU66" s="269"/>
      <c r="AV66" s="270"/>
      <c r="AW66" s="275" t="n">
        <v>0.00166302258931596</v>
      </c>
      <c r="AX66" s="276" t="n">
        <v>0.00357541144174619</v>
      </c>
      <c r="AY66" s="276" t="n">
        <v>0.00381510528611635</v>
      </c>
      <c r="AZ66" s="277" t="n">
        <v>0.00346669591816677</v>
      </c>
    </row>
    <row r="67" customFormat="false" ht="12.75" hidden="false" customHeight="false" outlineLevel="0" collapsed="false">
      <c r="B67" s="268" t="s">
        <v>209</v>
      </c>
      <c r="I67" s="269"/>
      <c r="J67" s="270"/>
      <c r="K67" s="269"/>
      <c r="L67" s="270"/>
      <c r="M67" s="269"/>
      <c r="N67" s="270"/>
      <c r="O67" s="269"/>
      <c r="P67" s="270"/>
      <c r="Q67" s="269"/>
      <c r="R67" s="270"/>
      <c r="S67" s="269"/>
      <c r="T67" s="270"/>
      <c r="U67" s="269"/>
      <c r="V67" s="271"/>
      <c r="W67" s="270"/>
      <c r="X67" s="269"/>
      <c r="Y67" s="270"/>
      <c r="Z67" s="269"/>
      <c r="AA67" s="270"/>
      <c r="AB67" s="269"/>
      <c r="AC67" s="270"/>
      <c r="AD67" s="269"/>
      <c r="AE67" s="270"/>
      <c r="AF67" s="269"/>
      <c r="AG67" s="270"/>
      <c r="AH67" s="269"/>
      <c r="AI67" s="271"/>
      <c r="AJ67" s="270"/>
      <c r="AK67" s="269"/>
      <c r="AL67" s="270"/>
      <c r="AM67" s="269"/>
      <c r="AN67" s="270"/>
      <c r="AO67" s="269"/>
      <c r="AP67" s="270"/>
      <c r="AQ67" s="269"/>
      <c r="AR67" s="270"/>
      <c r="AS67" s="269"/>
      <c r="AT67" s="270"/>
      <c r="AU67" s="269"/>
      <c r="AV67" s="270"/>
      <c r="AW67" s="275" t="n">
        <v>0.00311438762257916</v>
      </c>
      <c r="AX67" s="276" t="n">
        <v>0.00382589725212322</v>
      </c>
      <c r="AY67" s="276" t="n">
        <v>0.00440654546164504</v>
      </c>
      <c r="AZ67" s="277" t="n">
        <v>0.00317403789193482</v>
      </c>
    </row>
    <row r="68" customFormat="false" ht="21.95" hidden="false" customHeight="true" outlineLevel="0" collapsed="false">
      <c r="B68" s="268" t="s">
        <v>210</v>
      </c>
      <c r="I68" s="269"/>
      <c r="J68" s="270"/>
      <c r="K68" s="269"/>
      <c r="L68" s="270"/>
      <c r="M68" s="269"/>
      <c r="N68" s="270"/>
      <c r="O68" s="269"/>
      <c r="P68" s="270"/>
      <c r="Q68" s="269"/>
      <c r="R68" s="270"/>
      <c r="S68" s="269"/>
      <c r="T68" s="270"/>
      <c r="U68" s="269"/>
      <c r="V68" s="271"/>
      <c r="W68" s="270"/>
      <c r="X68" s="269"/>
      <c r="Y68" s="270"/>
      <c r="Z68" s="269"/>
      <c r="AA68" s="270"/>
      <c r="AB68" s="269"/>
      <c r="AC68" s="270"/>
      <c r="AD68" s="269"/>
      <c r="AE68" s="270"/>
      <c r="AF68" s="269"/>
      <c r="AG68" s="270"/>
      <c r="AH68" s="269"/>
      <c r="AI68" s="271"/>
      <c r="AJ68" s="270"/>
      <c r="AK68" s="269"/>
      <c r="AL68" s="270"/>
      <c r="AM68" s="269"/>
      <c r="AN68" s="270"/>
      <c r="AO68" s="269"/>
      <c r="AP68" s="270"/>
      <c r="AQ68" s="269"/>
      <c r="AR68" s="270"/>
      <c r="AS68" s="269"/>
      <c r="AT68" s="270"/>
      <c r="AU68" s="269"/>
      <c r="AV68" s="270"/>
      <c r="AW68" s="275" t="n">
        <v>3.43421797271936E-009</v>
      </c>
      <c r="AX68" s="276" t="n">
        <v>7.27261805042431E-010</v>
      </c>
      <c r="AY68" s="276" t="n">
        <v>1.77506712561901E-009</v>
      </c>
      <c r="AZ68" s="277" t="n">
        <v>1.09766485957559E-009</v>
      </c>
    </row>
    <row r="69" customFormat="false" ht="21.95" hidden="false" customHeight="true" outlineLevel="0" collapsed="false">
      <c r="B69" s="268" t="s">
        <v>210</v>
      </c>
      <c r="I69" s="269"/>
      <c r="J69" s="270"/>
      <c r="K69" s="269"/>
      <c r="L69" s="270"/>
      <c r="M69" s="269"/>
      <c r="N69" s="270"/>
      <c r="O69" s="269"/>
      <c r="P69" s="270"/>
      <c r="Q69" s="269"/>
      <c r="R69" s="270"/>
      <c r="S69" s="269"/>
      <c r="T69" s="270"/>
      <c r="U69" s="269"/>
      <c r="V69" s="271"/>
      <c r="W69" s="270"/>
      <c r="X69" s="269"/>
      <c r="Y69" s="270"/>
      <c r="Z69" s="269"/>
      <c r="AA69" s="270"/>
      <c r="AB69" s="269"/>
      <c r="AC69" s="270"/>
      <c r="AD69" s="269"/>
      <c r="AE69" s="270"/>
      <c r="AF69" s="269"/>
      <c r="AG69" s="270"/>
      <c r="AH69" s="269"/>
      <c r="AI69" s="271"/>
      <c r="AJ69" s="270"/>
      <c r="AK69" s="269"/>
      <c r="AL69" s="270"/>
      <c r="AM69" s="269"/>
      <c r="AN69" s="270"/>
      <c r="AO69" s="269"/>
      <c r="AP69" s="270"/>
      <c r="AQ69" s="269"/>
      <c r="AR69" s="270"/>
      <c r="AS69" s="269"/>
      <c r="AT69" s="270"/>
      <c r="AU69" s="269"/>
      <c r="AV69" s="270"/>
      <c r="AW69" s="275" t="n">
        <v>1.69506275805014E-009</v>
      </c>
      <c r="AX69" s="276" t="n">
        <v>1.00873356404857E-009</v>
      </c>
      <c r="AY69" s="276" t="n">
        <v>9.10857813017212E-010</v>
      </c>
      <c r="AZ69" s="277" t="n">
        <v>8.1150484956332E-010</v>
      </c>
    </row>
    <row r="70" customFormat="false" ht="21.95" hidden="false" customHeight="true" outlineLevel="0" collapsed="false">
      <c r="B70" s="278" t="s">
        <v>210</v>
      </c>
      <c r="I70" s="279"/>
      <c r="J70" s="280"/>
      <c r="K70" s="279"/>
      <c r="L70" s="280"/>
      <c r="M70" s="279"/>
      <c r="N70" s="280"/>
      <c r="O70" s="279"/>
      <c r="P70" s="280"/>
      <c r="Q70" s="279"/>
      <c r="R70" s="280"/>
      <c r="S70" s="279"/>
      <c r="T70" s="280"/>
      <c r="U70" s="279"/>
      <c r="V70" s="281"/>
      <c r="W70" s="280"/>
      <c r="X70" s="279"/>
      <c r="Y70" s="280"/>
      <c r="Z70" s="279"/>
      <c r="AA70" s="280"/>
      <c r="AB70" s="279"/>
      <c r="AC70" s="280"/>
      <c r="AD70" s="279"/>
      <c r="AE70" s="280"/>
      <c r="AF70" s="279"/>
      <c r="AG70" s="280"/>
      <c r="AH70" s="279"/>
      <c r="AI70" s="281"/>
      <c r="AJ70" s="280"/>
      <c r="AK70" s="279"/>
      <c r="AL70" s="280"/>
      <c r="AM70" s="279"/>
      <c r="AN70" s="280"/>
      <c r="AO70" s="279"/>
      <c r="AP70" s="280"/>
      <c r="AQ70" s="279"/>
      <c r="AR70" s="280"/>
      <c r="AS70" s="279"/>
      <c r="AT70" s="280"/>
      <c r="AU70" s="279"/>
      <c r="AV70" s="280"/>
      <c r="AW70" s="282" t="n">
        <v>1.28972814145539E-009</v>
      </c>
      <c r="AX70" s="283" t="n">
        <v>7.07291958327109E-010</v>
      </c>
      <c r="AY70" s="283" t="n">
        <v>4.97954304442955E-010</v>
      </c>
      <c r="AZ70" s="284" t="n">
        <v>8.39970273721815E-010</v>
      </c>
    </row>
  </sheetData>
  <mergeCells count="30">
    <mergeCell ref="E1:F1"/>
    <mergeCell ref="G1:H1"/>
    <mergeCell ref="I1:J1"/>
    <mergeCell ref="K1:L1"/>
    <mergeCell ref="M1:N1"/>
    <mergeCell ref="O1:P1"/>
    <mergeCell ref="Q1:R1"/>
    <mergeCell ref="S1:T1"/>
    <mergeCell ref="U1:W1"/>
    <mergeCell ref="X1:Y1"/>
    <mergeCell ref="Z1:AA1"/>
    <mergeCell ref="AB1:AC1"/>
    <mergeCell ref="AD1:AE1"/>
    <mergeCell ref="AF1:AG1"/>
    <mergeCell ref="AH1:AJ1"/>
    <mergeCell ref="AK1:AL1"/>
    <mergeCell ref="AM1:AN1"/>
    <mergeCell ref="AO1:AP1"/>
    <mergeCell ref="AQ1:AR1"/>
    <mergeCell ref="AS1:AT1"/>
    <mergeCell ref="AU1:AV1"/>
    <mergeCell ref="AW1:AZ1"/>
    <mergeCell ref="BA1:BB1"/>
    <mergeCell ref="BC1:BD1"/>
    <mergeCell ref="BE1:BF1"/>
    <mergeCell ref="BG1:BH1"/>
    <mergeCell ref="BI1:BJ1"/>
    <mergeCell ref="B36:B42"/>
    <mergeCell ref="B43:B48"/>
    <mergeCell ref="B49:B53"/>
  </mergeCells>
  <dataValidations count="1">
    <dataValidation allowBlank="true" errorStyle="stop" operator="between" prompt="ASSEGNA LA DIVISIONE DI COMPETENZA" promptTitle="DIVISIONE" showDropDown="false" showErrorMessage="true" showInputMessage="true" sqref="B2" type="list">
      <formula1>#REF!</formula1>
      <formula2>0</formula2>
    </dataValidation>
  </dataValidations>
  <printOptions headings="false" gridLines="false" gridLinesSet="true" horizontalCentered="false" verticalCentered="false"/>
  <pageMargins left="0.240277777777778" right="0.170138888888889" top="1" bottom="1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4:10:27Z</dcterms:created>
  <dc:creator>Massimo Romagnoli</dc:creator>
  <dc:description/>
  <dc:language>en-US</dc:language>
  <cp:lastModifiedBy>rbellanova</cp:lastModifiedBy>
  <cp:lastPrinted>2015-08-06T13:30:48Z</cp:lastPrinted>
  <dcterms:modified xsi:type="dcterms:W3CDTF">2015-08-06T13:38:21Z</dcterms:modified>
  <cp:revision>0</cp:revision>
  <dc:subject/>
  <dc:title/>
</cp:coreProperties>
</file>